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ys. 7.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Wartości elementów obwodu</t>
  </si>
  <si>
    <t xml:space="preserve">Parametry kondensatora</t>
  </si>
  <si>
    <r>
      <rPr>
        <b val="true"/>
        <i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1</t>
    </r>
  </si>
  <si>
    <r>
      <rPr>
        <b val="true"/>
        <i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2</t>
    </r>
  </si>
  <si>
    <r>
      <rPr>
        <b val="true"/>
        <i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3</t>
    </r>
  </si>
  <si>
    <r>
      <rPr>
        <b val="true"/>
        <i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1</t>
    </r>
  </si>
  <si>
    <t xml:space="preserve">h</t>
  </si>
  <si>
    <r>
      <rPr>
        <b val="true"/>
        <i val="true"/>
        <sz val="10"/>
        <rFont val="Arial"/>
        <family val="2"/>
      </rPr>
      <t xml:space="preserve">G</t>
    </r>
    <r>
      <rPr>
        <b val="true"/>
        <i val="true"/>
        <vertAlign val="subscript"/>
        <sz val="10"/>
        <rFont val="Arial"/>
        <family val="2"/>
      </rPr>
      <t xml:space="preserve">eq</t>
    </r>
    <r>
      <rPr>
        <b val="true"/>
        <sz val="10"/>
        <rFont val="Arial"/>
        <family val="2"/>
      </rPr>
      <t xml:space="preserve"> = </t>
    </r>
    <r>
      <rPr>
        <b val="true"/>
        <i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/ </t>
    </r>
    <r>
      <rPr>
        <b val="true"/>
        <i val="true"/>
        <sz val="10"/>
        <rFont val="Arial"/>
        <family val="2"/>
      </rPr>
      <t xml:space="preserve">h</t>
    </r>
  </si>
  <si>
    <r>
      <rPr>
        <b val="true"/>
        <i val="true"/>
        <sz val="10"/>
        <rFont val="Arial"/>
        <family val="2"/>
      </rPr>
      <t xml:space="preserve">G</t>
    </r>
    <r>
      <rPr>
        <b val="true"/>
        <i val="true"/>
        <vertAlign val="subscript"/>
        <sz val="10"/>
        <rFont val="Arial"/>
        <family val="2"/>
      </rPr>
      <t xml:space="preserve">11</t>
    </r>
  </si>
  <si>
    <r>
      <rPr>
        <b val="true"/>
        <i val="true"/>
        <sz val="10"/>
        <rFont val="Arial"/>
        <family val="2"/>
      </rPr>
      <t xml:space="preserve">G</t>
    </r>
    <r>
      <rPr>
        <b val="true"/>
        <i val="true"/>
        <vertAlign val="subscript"/>
        <sz val="10"/>
        <rFont val="Arial"/>
        <family val="2"/>
      </rPr>
      <t xml:space="preserve">12</t>
    </r>
  </si>
  <si>
    <r>
      <rPr>
        <b val="true"/>
        <i val="true"/>
        <sz val="10"/>
        <rFont val="Arial"/>
        <family val="2"/>
      </rPr>
      <t xml:space="preserve">G</t>
    </r>
    <r>
      <rPr>
        <b val="true"/>
        <i val="true"/>
        <vertAlign val="subscript"/>
        <sz val="10"/>
        <rFont val="Arial"/>
        <family val="2"/>
      </rPr>
      <t xml:space="preserve">21</t>
    </r>
  </si>
  <si>
    <r>
      <rPr>
        <b val="true"/>
        <i val="true"/>
        <sz val="10"/>
        <rFont val="Arial"/>
        <family val="2"/>
      </rPr>
      <t xml:space="preserve">G</t>
    </r>
    <r>
      <rPr>
        <b val="true"/>
        <i val="true"/>
        <vertAlign val="subscript"/>
        <sz val="10"/>
        <rFont val="Arial"/>
        <family val="2"/>
      </rPr>
      <t xml:space="preserve">22</t>
    </r>
  </si>
  <si>
    <r>
      <rPr>
        <b val="true"/>
        <i val="true"/>
        <sz val="10"/>
        <rFont val="Arial"/>
        <family val="2"/>
      </rPr>
      <t xml:space="preserve">I</t>
    </r>
    <r>
      <rPr>
        <b val="true"/>
        <i val="true"/>
        <vertAlign val="subscript"/>
        <sz val="10"/>
        <rFont val="Arial"/>
        <family val="2"/>
      </rPr>
      <t xml:space="preserve">źr</t>
    </r>
  </si>
  <si>
    <r>
      <rPr>
        <b val="true"/>
        <i val="true"/>
        <sz val="10"/>
        <rFont val="Arial"/>
        <family val="2"/>
      </rPr>
      <t xml:space="preserve">I</t>
    </r>
    <r>
      <rPr>
        <b val="true"/>
        <i val="true"/>
        <vertAlign val="subscript"/>
        <sz val="10"/>
        <rFont val="Arial"/>
        <family val="2"/>
      </rPr>
      <t xml:space="preserve">eq</t>
    </r>
    <r>
      <rPr>
        <b val="true"/>
        <i val="true"/>
        <sz val="10"/>
        <rFont val="Arial"/>
        <family val="2"/>
      </rPr>
      <t xml:space="preserve">=G</t>
    </r>
    <r>
      <rPr>
        <b val="true"/>
        <i val="true"/>
        <vertAlign val="subscript"/>
        <sz val="10"/>
        <rFont val="Arial"/>
        <family val="2"/>
      </rPr>
      <t xml:space="preserve">eq</t>
    </r>
    <r>
      <rPr>
        <b val="true"/>
        <i val="true"/>
        <sz val="10"/>
        <rFont val="Arial"/>
        <family val="2"/>
      </rPr>
      <t xml:space="preserve">*V</t>
    </r>
    <r>
      <rPr>
        <b val="true"/>
        <i val="true"/>
        <vertAlign val="subscript"/>
        <sz val="10"/>
        <rFont val="Arial"/>
        <family val="2"/>
      </rPr>
      <t xml:space="preserve">2</t>
    </r>
  </si>
  <si>
    <r>
      <rPr>
        <b val="true"/>
        <i val="true"/>
        <sz val="10"/>
        <rFont val="Arial"/>
        <family val="2"/>
      </rPr>
      <t xml:space="preserve">V</t>
    </r>
    <r>
      <rPr>
        <b val="true"/>
        <vertAlign val="subscript"/>
        <sz val="10"/>
        <rFont val="Arial"/>
        <family val="2"/>
      </rPr>
      <t xml:space="preserve">1</t>
    </r>
  </si>
  <si>
    <r>
      <rPr>
        <b val="true"/>
        <i val="true"/>
        <sz val="10"/>
        <rFont val="Arial"/>
        <family val="2"/>
      </rPr>
      <t xml:space="preserve">V</t>
    </r>
    <r>
      <rPr>
        <b val="true"/>
        <vertAlign val="subscript"/>
        <sz val="10"/>
        <rFont val="Arial"/>
        <family val="2"/>
      </rPr>
      <t xml:space="preserve">2</t>
    </r>
  </si>
  <si>
    <t xml:space="preserve">t</t>
  </si>
  <si>
    <t xml:space="preserve">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0.0E+00"/>
    <numFmt numFmtId="167" formatCode="General"/>
    <numFmt numFmtId="168" formatCode="0.00E+00"/>
    <numFmt numFmtId="169" formatCode="0.000000"/>
    <numFmt numFmtId="170" formatCode="0.00"/>
    <numFmt numFmtId="171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name val="Arial"/>
      <family val="2"/>
    </font>
    <font>
      <b val="true"/>
      <i val="true"/>
      <sz val="10"/>
      <name val="Arial"/>
      <family val="2"/>
    </font>
    <font>
      <b val="true"/>
      <vertAlign val="subscript"/>
      <sz val="10"/>
      <name val="Arial"/>
      <family val="2"/>
    </font>
    <font>
      <b val="true"/>
      <i val="true"/>
      <vertAlign val="subscript"/>
      <sz val="10"/>
      <name val="Arial"/>
      <family val="2"/>
    </font>
    <font>
      <b val="true"/>
      <sz val="10"/>
      <name val="Arial"/>
      <family val="2"/>
    </font>
    <font>
      <sz val="8.25"/>
      <color rgb="FF000000"/>
      <name val="Arial"/>
      <family val="2"/>
    </font>
    <font>
      <b val="true"/>
      <sz val="10.75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409575167697"/>
          <c:y val="0.0341408661490974"/>
          <c:w val="0.922135998947784"/>
          <c:h val="0.921335702927696"/>
        </c:manualLayout>
      </c:layout>
      <c:scatterChart>
        <c:scatterStyle val="line"/>
        <c:varyColors val="0"/>
        <c:ser>
          <c:idx val="0"/>
          <c:order val="0"/>
          <c:tx>
            <c:strRef>
              <c:f>'Rys. 7.7'!$C$10</c:f>
              <c:strCache>
                <c:ptCount val="1"/>
                <c:pt idx="0">
                  <c:v>V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ys. 7.7'!$E$12:$E$399</c:f>
              <c:numCache>
                <c:formatCode>General</c:formatCode>
                <c:ptCount val="388"/>
                <c:pt idx="0">
                  <c:v>0</c:v>
                </c:pt>
                <c:pt idx="1">
                  <c:v>0.0005</c:v>
                </c:pt>
                <c:pt idx="2">
                  <c:v>0.001</c:v>
                </c:pt>
                <c:pt idx="3">
                  <c:v>0.0015</c:v>
                </c:pt>
                <c:pt idx="4">
                  <c:v>0.002</c:v>
                </c:pt>
                <c:pt idx="5">
                  <c:v>0.0025</c:v>
                </c:pt>
                <c:pt idx="6">
                  <c:v>0.003</c:v>
                </c:pt>
                <c:pt idx="7">
                  <c:v>0.0035</c:v>
                </c:pt>
                <c:pt idx="8">
                  <c:v>0.004</c:v>
                </c:pt>
                <c:pt idx="9">
                  <c:v>0.0045</c:v>
                </c:pt>
                <c:pt idx="10">
                  <c:v>0.005</c:v>
                </c:pt>
                <c:pt idx="11">
                  <c:v>0.0055</c:v>
                </c:pt>
                <c:pt idx="12">
                  <c:v>0.006</c:v>
                </c:pt>
                <c:pt idx="13">
                  <c:v>0.0065</c:v>
                </c:pt>
                <c:pt idx="14">
                  <c:v>0.007</c:v>
                </c:pt>
                <c:pt idx="15">
                  <c:v>0.0075</c:v>
                </c:pt>
                <c:pt idx="16">
                  <c:v>0.008</c:v>
                </c:pt>
                <c:pt idx="17">
                  <c:v>0.0085</c:v>
                </c:pt>
                <c:pt idx="18">
                  <c:v>0.00900000000000001</c:v>
                </c:pt>
                <c:pt idx="19">
                  <c:v>0.00950000000000001</c:v>
                </c:pt>
                <c:pt idx="20">
                  <c:v>0.01</c:v>
                </c:pt>
                <c:pt idx="21">
                  <c:v>0.0105</c:v>
                </c:pt>
                <c:pt idx="22">
                  <c:v>0.011</c:v>
                </c:pt>
                <c:pt idx="23">
                  <c:v>0.0115</c:v>
                </c:pt>
                <c:pt idx="24">
                  <c:v>0.012</c:v>
                </c:pt>
                <c:pt idx="25">
                  <c:v>0.0125</c:v>
                </c:pt>
                <c:pt idx="26">
                  <c:v>0.013</c:v>
                </c:pt>
                <c:pt idx="27">
                  <c:v>0.0135</c:v>
                </c:pt>
                <c:pt idx="28">
                  <c:v>0.014</c:v>
                </c:pt>
                <c:pt idx="29">
                  <c:v>0.0145</c:v>
                </c:pt>
                <c:pt idx="30">
                  <c:v>0.015</c:v>
                </c:pt>
                <c:pt idx="31">
                  <c:v>0.0155</c:v>
                </c:pt>
                <c:pt idx="32">
                  <c:v>0.016</c:v>
                </c:pt>
                <c:pt idx="33">
                  <c:v>0.0165</c:v>
                </c:pt>
                <c:pt idx="34">
                  <c:v>0.017</c:v>
                </c:pt>
                <c:pt idx="35">
                  <c:v>0.0175</c:v>
                </c:pt>
                <c:pt idx="36">
                  <c:v>0.018</c:v>
                </c:pt>
                <c:pt idx="37">
                  <c:v>0.0185</c:v>
                </c:pt>
                <c:pt idx="38">
                  <c:v>0.019</c:v>
                </c:pt>
                <c:pt idx="39">
                  <c:v>0.0195</c:v>
                </c:pt>
                <c:pt idx="40">
                  <c:v>0.02</c:v>
                </c:pt>
                <c:pt idx="41">
                  <c:v>0.0205</c:v>
                </c:pt>
                <c:pt idx="42">
                  <c:v>0.021</c:v>
                </c:pt>
                <c:pt idx="43">
                  <c:v>0.0215</c:v>
                </c:pt>
                <c:pt idx="44">
                  <c:v>0.022</c:v>
                </c:pt>
                <c:pt idx="45">
                  <c:v>0.0225</c:v>
                </c:pt>
                <c:pt idx="46">
                  <c:v>0.023</c:v>
                </c:pt>
                <c:pt idx="47">
                  <c:v>0.0235</c:v>
                </c:pt>
                <c:pt idx="48">
                  <c:v>0.024</c:v>
                </c:pt>
                <c:pt idx="49">
                  <c:v>0.0245</c:v>
                </c:pt>
                <c:pt idx="50">
                  <c:v>0.025</c:v>
                </c:pt>
                <c:pt idx="51">
                  <c:v>0.0255</c:v>
                </c:pt>
                <c:pt idx="52">
                  <c:v>0.026</c:v>
                </c:pt>
                <c:pt idx="53">
                  <c:v>0.0265</c:v>
                </c:pt>
                <c:pt idx="54">
                  <c:v>0.027</c:v>
                </c:pt>
                <c:pt idx="55">
                  <c:v>0.0275</c:v>
                </c:pt>
                <c:pt idx="56">
                  <c:v>0.028</c:v>
                </c:pt>
                <c:pt idx="57">
                  <c:v>0.0285</c:v>
                </c:pt>
                <c:pt idx="58">
                  <c:v>0.029</c:v>
                </c:pt>
                <c:pt idx="59">
                  <c:v>0.0295</c:v>
                </c:pt>
                <c:pt idx="60">
                  <c:v>0.03</c:v>
                </c:pt>
                <c:pt idx="61">
                  <c:v>0.0305</c:v>
                </c:pt>
                <c:pt idx="62">
                  <c:v>0.031</c:v>
                </c:pt>
                <c:pt idx="63">
                  <c:v>0.0315</c:v>
                </c:pt>
                <c:pt idx="64">
                  <c:v>0.032</c:v>
                </c:pt>
                <c:pt idx="65">
                  <c:v>0.0325</c:v>
                </c:pt>
                <c:pt idx="66">
                  <c:v>0.033</c:v>
                </c:pt>
                <c:pt idx="67">
                  <c:v>0.0335</c:v>
                </c:pt>
                <c:pt idx="68">
                  <c:v>0.034</c:v>
                </c:pt>
                <c:pt idx="69">
                  <c:v>0.0345</c:v>
                </c:pt>
                <c:pt idx="70">
                  <c:v>0.035</c:v>
                </c:pt>
                <c:pt idx="71">
                  <c:v>0.0355</c:v>
                </c:pt>
                <c:pt idx="72">
                  <c:v>0.036</c:v>
                </c:pt>
                <c:pt idx="73">
                  <c:v>0.0365</c:v>
                </c:pt>
                <c:pt idx="74">
                  <c:v>0.037</c:v>
                </c:pt>
                <c:pt idx="75">
                  <c:v>0.0375</c:v>
                </c:pt>
                <c:pt idx="76">
                  <c:v>0.038</c:v>
                </c:pt>
                <c:pt idx="77">
                  <c:v>0.0385</c:v>
                </c:pt>
                <c:pt idx="78">
                  <c:v>0.039</c:v>
                </c:pt>
                <c:pt idx="79">
                  <c:v>0.0395</c:v>
                </c:pt>
                <c:pt idx="80">
                  <c:v>0.04</c:v>
                </c:pt>
                <c:pt idx="81">
                  <c:v>0.0405</c:v>
                </c:pt>
                <c:pt idx="82">
                  <c:v>0.041</c:v>
                </c:pt>
                <c:pt idx="83">
                  <c:v>0.0415</c:v>
                </c:pt>
                <c:pt idx="84">
                  <c:v>0.042</c:v>
                </c:pt>
                <c:pt idx="85">
                  <c:v>0.0425</c:v>
                </c:pt>
                <c:pt idx="86">
                  <c:v>0.043</c:v>
                </c:pt>
                <c:pt idx="87">
                  <c:v>0.0435</c:v>
                </c:pt>
                <c:pt idx="88">
                  <c:v>0.044</c:v>
                </c:pt>
                <c:pt idx="89">
                  <c:v>0.0445</c:v>
                </c:pt>
                <c:pt idx="90">
                  <c:v>0.045</c:v>
                </c:pt>
                <c:pt idx="91">
                  <c:v>0.0455</c:v>
                </c:pt>
                <c:pt idx="92">
                  <c:v>0.046</c:v>
                </c:pt>
                <c:pt idx="93">
                  <c:v>0.0465</c:v>
                </c:pt>
                <c:pt idx="94">
                  <c:v>0.047</c:v>
                </c:pt>
                <c:pt idx="95">
                  <c:v>0.0475</c:v>
                </c:pt>
                <c:pt idx="96">
                  <c:v>0.048</c:v>
                </c:pt>
                <c:pt idx="97">
                  <c:v>0.0485</c:v>
                </c:pt>
                <c:pt idx="98">
                  <c:v>0.049</c:v>
                </c:pt>
                <c:pt idx="99">
                  <c:v>0.0495</c:v>
                </c:pt>
                <c:pt idx="100">
                  <c:v>0.05</c:v>
                </c:pt>
                <c:pt idx="101">
                  <c:v>0.0505</c:v>
                </c:pt>
                <c:pt idx="102">
                  <c:v>0.051</c:v>
                </c:pt>
                <c:pt idx="103">
                  <c:v>0.0515</c:v>
                </c:pt>
                <c:pt idx="104">
                  <c:v>0.052</c:v>
                </c:pt>
                <c:pt idx="105">
                  <c:v>0.0525</c:v>
                </c:pt>
                <c:pt idx="106">
                  <c:v>0.053</c:v>
                </c:pt>
                <c:pt idx="107">
                  <c:v>0.0535</c:v>
                </c:pt>
                <c:pt idx="108">
                  <c:v>0.054</c:v>
                </c:pt>
                <c:pt idx="109">
                  <c:v>0.0545</c:v>
                </c:pt>
                <c:pt idx="110">
                  <c:v>0.055</c:v>
                </c:pt>
                <c:pt idx="111">
                  <c:v>0.0555</c:v>
                </c:pt>
                <c:pt idx="112">
                  <c:v>0.056</c:v>
                </c:pt>
                <c:pt idx="113">
                  <c:v>0.0565</c:v>
                </c:pt>
                <c:pt idx="114">
                  <c:v>0.057</c:v>
                </c:pt>
                <c:pt idx="115">
                  <c:v>0.0575</c:v>
                </c:pt>
                <c:pt idx="116">
                  <c:v>0.058</c:v>
                </c:pt>
                <c:pt idx="117">
                  <c:v>0.0585</c:v>
                </c:pt>
                <c:pt idx="118">
                  <c:v>0.059</c:v>
                </c:pt>
                <c:pt idx="119">
                  <c:v>0.0595</c:v>
                </c:pt>
                <c:pt idx="120">
                  <c:v>0.06</c:v>
                </c:pt>
                <c:pt idx="121">
                  <c:v>0.0605000000000001</c:v>
                </c:pt>
                <c:pt idx="122">
                  <c:v>0.0610000000000001</c:v>
                </c:pt>
                <c:pt idx="123">
                  <c:v>0.0615000000000001</c:v>
                </c:pt>
                <c:pt idx="124">
                  <c:v>0.0620000000000001</c:v>
                </c:pt>
                <c:pt idx="125">
                  <c:v>0.0625</c:v>
                </c:pt>
                <c:pt idx="126">
                  <c:v>0.063</c:v>
                </c:pt>
                <c:pt idx="127">
                  <c:v>0.0635</c:v>
                </c:pt>
                <c:pt idx="128">
                  <c:v>0.064</c:v>
                </c:pt>
                <c:pt idx="129">
                  <c:v>0.0645</c:v>
                </c:pt>
                <c:pt idx="130">
                  <c:v>0.065</c:v>
                </c:pt>
                <c:pt idx="131">
                  <c:v>0.0655</c:v>
                </c:pt>
                <c:pt idx="132">
                  <c:v>0.066</c:v>
                </c:pt>
                <c:pt idx="133">
                  <c:v>0.0665000000000001</c:v>
                </c:pt>
                <c:pt idx="134">
                  <c:v>0.0670000000000001</c:v>
                </c:pt>
                <c:pt idx="135">
                  <c:v>0.0675000000000001</c:v>
                </c:pt>
                <c:pt idx="136">
                  <c:v>0.0680000000000001</c:v>
                </c:pt>
                <c:pt idx="137">
                  <c:v>0.0685000000000001</c:v>
                </c:pt>
                <c:pt idx="138">
                  <c:v>0.0690000000000001</c:v>
                </c:pt>
                <c:pt idx="139">
                  <c:v>0.0695000000000001</c:v>
                </c:pt>
                <c:pt idx="140">
                  <c:v>0.0700000000000001</c:v>
                </c:pt>
                <c:pt idx="141">
                  <c:v>0.0705000000000001</c:v>
                </c:pt>
                <c:pt idx="142">
                  <c:v>0.0710000000000001</c:v>
                </c:pt>
                <c:pt idx="143">
                  <c:v>0.0715000000000001</c:v>
                </c:pt>
                <c:pt idx="144">
                  <c:v>0.0720000000000001</c:v>
                </c:pt>
                <c:pt idx="145">
                  <c:v>0.0725000000000001</c:v>
                </c:pt>
                <c:pt idx="146">
                  <c:v>0.0730000000000001</c:v>
                </c:pt>
                <c:pt idx="147">
                  <c:v>0.0735000000000001</c:v>
                </c:pt>
                <c:pt idx="148">
                  <c:v>0.0740000000000001</c:v>
                </c:pt>
                <c:pt idx="149">
                  <c:v>0.0745000000000001</c:v>
                </c:pt>
                <c:pt idx="150">
                  <c:v>0.0750000000000001</c:v>
                </c:pt>
                <c:pt idx="151">
                  <c:v>0.0755000000000001</c:v>
                </c:pt>
                <c:pt idx="152">
                  <c:v>0.0760000000000001</c:v>
                </c:pt>
                <c:pt idx="153">
                  <c:v>0.0765000000000001</c:v>
                </c:pt>
                <c:pt idx="154">
                  <c:v>0.0770000000000001</c:v>
                </c:pt>
                <c:pt idx="155">
                  <c:v>0.0775000000000001</c:v>
                </c:pt>
                <c:pt idx="156">
                  <c:v>0.0780000000000001</c:v>
                </c:pt>
                <c:pt idx="157">
                  <c:v>0.0785000000000001</c:v>
                </c:pt>
                <c:pt idx="158">
                  <c:v>0.0790000000000001</c:v>
                </c:pt>
                <c:pt idx="159">
                  <c:v>0.0795000000000001</c:v>
                </c:pt>
                <c:pt idx="160">
                  <c:v>0.0800000000000001</c:v>
                </c:pt>
                <c:pt idx="161">
                  <c:v>0.0805000000000001</c:v>
                </c:pt>
                <c:pt idx="162">
                  <c:v>0.0810000000000001</c:v>
                </c:pt>
                <c:pt idx="163">
                  <c:v>0.0815000000000001</c:v>
                </c:pt>
                <c:pt idx="164">
                  <c:v>0.0820000000000001</c:v>
                </c:pt>
                <c:pt idx="165">
                  <c:v>0.0825000000000001</c:v>
                </c:pt>
                <c:pt idx="166">
                  <c:v>0.0830000000000001</c:v>
                </c:pt>
                <c:pt idx="167">
                  <c:v>0.0835000000000001</c:v>
                </c:pt>
                <c:pt idx="168">
                  <c:v>0.0840000000000001</c:v>
                </c:pt>
                <c:pt idx="169">
                  <c:v>0.0845000000000001</c:v>
                </c:pt>
                <c:pt idx="170">
                  <c:v>0.0850000000000001</c:v>
                </c:pt>
                <c:pt idx="171">
                  <c:v>0.0855000000000001</c:v>
                </c:pt>
                <c:pt idx="172">
                  <c:v>0.0860000000000001</c:v>
                </c:pt>
                <c:pt idx="173">
                  <c:v>0.0865000000000001</c:v>
                </c:pt>
                <c:pt idx="174">
                  <c:v>0.0870000000000001</c:v>
                </c:pt>
                <c:pt idx="175">
                  <c:v>0.0875000000000001</c:v>
                </c:pt>
                <c:pt idx="176">
                  <c:v>0.0880000000000001</c:v>
                </c:pt>
                <c:pt idx="177">
                  <c:v>0.0885000000000001</c:v>
                </c:pt>
                <c:pt idx="178">
                  <c:v>0.0890000000000001</c:v>
                </c:pt>
                <c:pt idx="179">
                  <c:v>0.0895000000000001</c:v>
                </c:pt>
                <c:pt idx="180">
                  <c:v>0.0900000000000001</c:v>
                </c:pt>
                <c:pt idx="181">
                  <c:v>0.0905000000000001</c:v>
                </c:pt>
                <c:pt idx="182">
                  <c:v>0.0910000000000001</c:v>
                </c:pt>
                <c:pt idx="183">
                  <c:v>0.0915000000000001</c:v>
                </c:pt>
                <c:pt idx="184">
                  <c:v>0.0920000000000001</c:v>
                </c:pt>
                <c:pt idx="185">
                  <c:v>0.0925000000000001</c:v>
                </c:pt>
                <c:pt idx="186">
                  <c:v>0.0930000000000001</c:v>
                </c:pt>
                <c:pt idx="187">
                  <c:v>0.0935000000000001</c:v>
                </c:pt>
                <c:pt idx="188">
                  <c:v>0.0940000000000001</c:v>
                </c:pt>
                <c:pt idx="189">
                  <c:v>0.0945000000000001</c:v>
                </c:pt>
                <c:pt idx="190">
                  <c:v>0.0950000000000001</c:v>
                </c:pt>
                <c:pt idx="191">
                  <c:v>0.0955000000000001</c:v>
                </c:pt>
                <c:pt idx="192">
                  <c:v>0.0960000000000001</c:v>
                </c:pt>
                <c:pt idx="193">
                  <c:v>0.0965000000000001</c:v>
                </c:pt>
                <c:pt idx="194">
                  <c:v>0.0970000000000001</c:v>
                </c:pt>
                <c:pt idx="195">
                  <c:v>0.0975000000000001</c:v>
                </c:pt>
                <c:pt idx="196">
                  <c:v>0.0980000000000001</c:v>
                </c:pt>
                <c:pt idx="197">
                  <c:v>0.0985000000000001</c:v>
                </c:pt>
                <c:pt idx="198">
                  <c:v>0.0990000000000001</c:v>
                </c:pt>
                <c:pt idx="199">
                  <c:v>0.0995000000000001</c:v>
                </c:pt>
                <c:pt idx="200">
                  <c:v>0.1</c:v>
                </c:pt>
                <c:pt idx="201">
                  <c:v>0.1005</c:v>
                </c:pt>
                <c:pt idx="202">
                  <c:v>0.101</c:v>
                </c:pt>
                <c:pt idx="203">
                  <c:v>0.1015</c:v>
                </c:pt>
                <c:pt idx="204">
                  <c:v>0.102</c:v>
                </c:pt>
                <c:pt idx="205">
                  <c:v>0.1025</c:v>
                </c:pt>
                <c:pt idx="206">
                  <c:v>0.103</c:v>
                </c:pt>
                <c:pt idx="207">
                  <c:v>0.1035</c:v>
                </c:pt>
                <c:pt idx="208">
                  <c:v>0.104</c:v>
                </c:pt>
                <c:pt idx="209">
                  <c:v>0.1045</c:v>
                </c:pt>
                <c:pt idx="210">
                  <c:v>0.105</c:v>
                </c:pt>
                <c:pt idx="211">
                  <c:v>0.1055</c:v>
                </c:pt>
                <c:pt idx="212">
                  <c:v>0.106</c:v>
                </c:pt>
                <c:pt idx="213">
                  <c:v>0.1065</c:v>
                </c:pt>
                <c:pt idx="214">
                  <c:v>0.107</c:v>
                </c:pt>
                <c:pt idx="215">
                  <c:v>0.1075</c:v>
                </c:pt>
                <c:pt idx="216">
                  <c:v>0.108</c:v>
                </c:pt>
                <c:pt idx="217">
                  <c:v>0.1085</c:v>
                </c:pt>
                <c:pt idx="218">
                  <c:v>0.109</c:v>
                </c:pt>
                <c:pt idx="219">
                  <c:v>0.1095</c:v>
                </c:pt>
                <c:pt idx="220">
                  <c:v>0.11</c:v>
                </c:pt>
                <c:pt idx="221">
                  <c:v>0.1105</c:v>
                </c:pt>
                <c:pt idx="222">
                  <c:v>0.111</c:v>
                </c:pt>
                <c:pt idx="223">
                  <c:v>0.1115</c:v>
                </c:pt>
                <c:pt idx="224">
                  <c:v>0.112</c:v>
                </c:pt>
                <c:pt idx="225">
                  <c:v>0.1125</c:v>
                </c:pt>
                <c:pt idx="226">
                  <c:v>0.113</c:v>
                </c:pt>
                <c:pt idx="227">
                  <c:v>0.1135</c:v>
                </c:pt>
                <c:pt idx="228">
                  <c:v>0.114</c:v>
                </c:pt>
                <c:pt idx="229">
                  <c:v>0.1145</c:v>
                </c:pt>
                <c:pt idx="230">
                  <c:v>0.115</c:v>
                </c:pt>
                <c:pt idx="231">
                  <c:v>0.1155</c:v>
                </c:pt>
                <c:pt idx="232">
                  <c:v>0.116</c:v>
                </c:pt>
                <c:pt idx="233">
                  <c:v>0.1165</c:v>
                </c:pt>
                <c:pt idx="234">
                  <c:v>0.117</c:v>
                </c:pt>
                <c:pt idx="235">
                  <c:v>0.1175</c:v>
                </c:pt>
                <c:pt idx="236">
                  <c:v>0.118</c:v>
                </c:pt>
                <c:pt idx="237">
                  <c:v>0.1185</c:v>
                </c:pt>
                <c:pt idx="238">
                  <c:v>0.119</c:v>
                </c:pt>
                <c:pt idx="239">
                  <c:v>0.1195</c:v>
                </c:pt>
                <c:pt idx="240">
                  <c:v>0.12</c:v>
                </c:pt>
                <c:pt idx="241">
                  <c:v>0.1205</c:v>
                </c:pt>
                <c:pt idx="242">
                  <c:v>0.121</c:v>
                </c:pt>
                <c:pt idx="243">
                  <c:v>0.1215</c:v>
                </c:pt>
                <c:pt idx="244">
                  <c:v>0.122</c:v>
                </c:pt>
                <c:pt idx="245">
                  <c:v>0.1225</c:v>
                </c:pt>
                <c:pt idx="246">
                  <c:v>0.123</c:v>
                </c:pt>
                <c:pt idx="247">
                  <c:v>0.1235</c:v>
                </c:pt>
                <c:pt idx="248">
                  <c:v>0.124</c:v>
                </c:pt>
                <c:pt idx="249">
                  <c:v>0.1245</c:v>
                </c:pt>
                <c:pt idx="250">
                  <c:v>0.125</c:v>
                </c:pt>
                <c:pt idx="251">
                  <c:v>0.1255</c:v>
                </c:pt>
                <c:pt idx="252">
                  <c:v>0.126</c:v>
                </c:pt>
                <c:pt idx="253">
                  <c:v>0.1265</c:v>
                </c:pt>
                <c:pt idx="254">
                  <c:v>0.127</c:v>
                </c:pt>
                <c:pt idx="255">
                  <c:v>0.1275</c:v>
                </c:pt>
                <c:pt idx="256">
                  <c:v>0.128</c:v>
                </c:pt>
                <c:pt idx="257">
                  <c:v>0.1285</c:v>
                </c:pt>
                <c:pt idx="258">
                  <c:v>0.129</c:v>
                </c:pt>
                <c:pt idx="259">
                  <c:v>0.1295</c:v>
                </c:pt>
                <c:pt idx="260">
                  <c:v>0.13</c:v>
                </c:pt>
                <c:pt idx="261">
                  <c:v>0.1305</c:v>
                </c:pt>
                <c:pt idx="262">
                  <c:v>0.131</c:v>
                </c:pt>
                <c:pt idx="263">
                  <c:v>0.1315</c:v>
                </c:pt>
                <c:pt idx="264">
                  <c:v>0.132</c:v>
                </c:pt>
                <c:pt idx="265">
                  <c:v>0.1325</c:v>
                </c:pt>
                <c:pt idx="266">
                  <c:v>0.133</c:v>
                </c:pt>
                <c:pt idx="267">
                  <c:v>0.1335</c:v>
                </c:pt>
                <c:pt idx="268">
                  <c:v>0.134</c:v>
                </c:pt>
                <c:pt idx="269">
                  <c:v>0.1345</c:v>
                </c:pt>
                <c:pt idx="270">
                  <c:v>0.135</c:v>
                </c:pt>
                <c:pt idx="271">
                  <c:v>0.1355</c:v>
                </c:pt>
                <c:pt idx="272">
                  <c:v>0.136</c:v>
                </c:pt>
                <c:pt idx="273">
                  <c:v>0.1365</c:v>
                </c:pt>
                <c:pt idx="274">
                  <c:v>0.137</c:v>
                </c:pt>
                <c:pt idx="275">
                  <c:v>0.1375</c:v>
                </c:pt>
                <c:pt idx="276">
                  <c:v>0.138</c:v>
                </c:pt>
                <c:pt idx="277">
                  <c:v>0.1385</c:v>
                </c:pt>
                <c:pt idx="278">
                  <c:v>0.139</c:v>
                </c:pt>
                <c:pt idx="279">
                  <c:v>0.1395</c:v>
                </c:pt>
                <c:pt idx="280">
                  <c:v>0.14</c:v>
                </c:pt>
                <c:pt idx="281">
                  <c:v>0.1405</c:v>
                </c:pt>
                <c:pt idx="282">
                  <c:v>0.141</c:v>
                </c:pt>
                <c:pt idx="283">
                  <c:v>0.1415</c:v>
                </c:pt>
                <c:pt idx="284">
                  <c:v>0.142</c:v>
                </c:pt>
                <c:pt idx="285">
                  <c:v>0.1425</c:v>
                </c:pt>
                <c:pt idx="286">
                  <c:v>0.143</c:v>
                </c:pt>
                <c:pt idx="287">
                  <c:v>0.1435</c:v>
                </c:pt>
                <c:pt idx="288">
                  <c:v>0.144</c:v>
                </c:pt>
                <c:pt idx="289">
                  <c:v>0.1445</c:v>
                </c:pt>
                <c:pt idx="290">
                  <c:v>0.145</c:v>
                </c:pt>
                <c:pt idx="291">
                  <c:v>0.1455</c:v>
                </c:pt>
                <c:pt idx="292">
                  <c:v>0.146</c:v>
                </c:pt>
                <c:pt idx="293">
                  <c:v>0.1465</c:v>
                </c:pt>
                <c:pt idx="294">
                  <c:v>0.147</c:v>
                </c:pt>
                <c:pt idx="295">
                  <c:v>0.1475</c:v>
                </c:pt>
                <c:pt idx="296">
                  <c:v>0.148</c:v>
                </c:pt>
                <c:pt idx="297">
                  <c:v>0.1485</c:v>
                </c:pt>
                <c:pt idx="298">
                  <c:v>0.149</c:v>
                </c:pt>
                <c:pt idx="299">
                  <c:v>0.1495</c:v>
                </c:pt>
                <c:pt idx="300">
                  <c:v>0.15</c:v>
                </c:pt>
                <c:pt idx="301">
                  <c:v>0.1505</c:v>
                </c:pt>
                <c:pt idx="302">
                  <c:v>0.151</c:v>
                </c:pt>
                <c:pt idx="303">
                  <c:v>0.1515</c:v>
                </c:pt>
                <c:pt idx="304">
                  <c:v>0.152</c:v>
                </c:pt>
                <c:pt idx="305">
                  <c:v>0.1525</c:v>
                </c:pt>
                <c:pt idx="306">
                  <c:v>0.153</c:v>
                </c:pt>
                <c:pt idx="307">
                  <c:v>0.1535</c:v>
                </c:pt>
                <c:pt idx="308">
                  <c:v>0.154</c:v>
                </c:pt>
                <c:pt idx="309">
                  <c:v>0.1545</c:v>
                </c:pt>
                <c:pt idx="310">
                  <c:v>0.155</c:v>
                </c:pt>
                <c:pt idx="311">
                  <c:v>0.1555</c:v>
                </c:pt>
                <c:pt idx="312">
                  <c:v>0.156</c:v>
                </c:pt>
                <c:pt idx="313">
                  <c:v>0.1565</c:v>
                </c:pt>
                <c:pt idx="314">
                  <c:v>0.157</c:v>
                </c:pt>
                <c:pt idx="315">
                  <c:v>0.1575</c:v>
                </c:pt>
                <c:pt idx="316">
                  <c:v>0.158</c:v>
                </c:pt>
                <c:pt idx="317">
                  <c:v>0.1585</c:v>
                </c:pt>
                <c:pt idx="318">
                  <c:v>0.159</c:v>
                </c:pt>
                <c:pt idx="319">
                  <c:v>0.1595</c:v>
                </c:pt>
                <c:pt idx="320">
                  <c:v>0.16</c:v>
                </c:pt>
                <c:pt idx="321">
                  <c:v>0.1605</c:v>
                </c:pt>
                <c:pt idx="322">
                  <c:v>0.161</c:v>
                </c:pt>
                <c:pt idx="323">
                  <c:v>0.1615</c:v>
                </c:pt>
                <c:pt idx="324">
                  <c:v>0.162</c:v>
                </c:pt>
                <c:pt idx="325">
                  <c:v>0.1625</c:v>
                </c:pt>
                <c:pt idx="326">
                  <c:v>0.163</c:v>
                </c:pt>
                <c:pt idx="327">
                  <c:v>0.1635</c:v>
                </c:pt>
                <c:pt idx="328">
                  <c:v>0.164</c:v>
                </c:pt>
                <c:pt idx="329">
                  <c:v>0.1645</c:v>
                </c:pt>
                <c:pt idx="330">
                  <c:v>0.165</c:v>
                </c:pt>
                <c:pt idx="331">
                  <c:v>0.1655</c:v>
                </c:pt>
                <c:pt idx="332">
                  <c:v>0.166</c:v>
                </c:pt>
                <c:pt idx="333">
                  <c:v>0.1665</c:v>
                </c:pt>
                <c:pt idx="334">
                  <c:v>0.167</c:v>
                </c:pt>
                <c:pt idx="335">
                  <c:v>0.1675</c:v>
                </c:pt>
                <c:pt idx="336">
                  <c:v>0.168</c:v>
                </c:pt>
                <c:pt idx="337">
                  <c:v>0.1685</c:v>
                </c:pt>
                <c:pt idx="338">
                  <c:v>0.169</c:v>
                </c:pt>
                <c:pt idx="339">
                  <c:v>0.1695</c:v>
                </c:pt>
                <c:pt idx="340">
                  <c:v>0.17</c:v>
                </c:pt>
                <c:pt idx="341">
                  <c:v>0.1705</c:v>
                </c:pt>
                <c:pt idx="342">
                  <c:v>0.171</c:v>
                </c:pt>
                <c:pt idx="343">
                  <c:v>0.1715</c:v>
                </c:pt>
                <c:pt idx="344">
                  <c:v>0.172</c:v>
                </c:pt>
                <c:pt idx="345">
                  <c:v>0.1725</c:v>
                </c:pt>
                <c:pt idx="346">
                  <c:v>0.173</c:v>
                </c:pt>
                <c:pt idx="347">
                  <c:v>0.1735</c:v>
                </c:pt>
                <c:pt idx="348">
                  <c:v>0.174</c:v>
                </c:pt>
                <c:pt idx="349">
                  <c:v>0.1745</c:v>
                </c:pt>
                <c:pt idx="350">
                  <c:v>0.175</c:v>
                </c:pt>
                <c:pt idx="351">
                  <c:v>0.1755</c:v>
                </c:pt>
                <c:pt idx="352">
                  <c:v>0.176</c:v>
                </c:pt>
                <c:pt idx="353">
                  <c:v>0.1765</c:v>
                </c:pt>
                <c:pt idx="354">
                  <c:v>0.177</c:v>
                </c:pt>
                <c:pt idx="355">
                  <c:v>0.1775</c:v>
                </c:pt>
                <c:pt idx="356">
                  <c:v>0.178</c:v>
                </c:pt>
                <c:pt idx="357">
                  <c:v>0.1785</c:v>
                </c:pt>
                <c:pt idx="358">
                  <c:v>0.179</c:v>
                </c:pt>
                <c:pt idx="359">
                  <c:v>0.1795</c:v>
                </c:pt>
                <c:pt idx="360">
                  <c:v>0.18</c:v>
                </c:pt>
                <c:pt idx="361">
                  <c:v>0.1805</c:v>
                </c:pt>
                <c:pt idx="362">
                  <c:v>0.181</c:v>
                </c:pt>
                <c:pt idx="363">
                  <c:v>0.1815</c:v>
                </c:pt>
                <c:pt idx="364">
                  <c:v>0.182</c:v>
                </c:pt>
                <c:pt idx="365">
                  <c:v>0.1825</c:v>
                </c:pt>
                <c:pt idx="366">
                  <c:v>0.183</c:v>
                </c:pt>
                <c:pt idx="367">
                  <c:v>0.1835</c:v>
                </c:pt>
                <c:pt idx="368">
                  <c:v>0.184</c:v>
                </c:pt>
                <c:pt idx="369">
                  <c:v>0.1845</c:v>
                </c:pt>
                <c:pt idx="370">
                  <c:v>0.185</c:v>
                </c:pt>
                <c:pt idx="371">
                  <c:v>0.1855</c:v>
                </c:pt>
                <c:pt idx="372">
                  <c:v>0.186</c:v>
                </c:pt>
                <c:pt idx="373">
                  <c:v>0.1865</c:v>
                </c:pt>
                <c:pt idx="374">
                  <c:v>0.187</c:v>
                </c:pt>
                <c:pt idx="375">
                  <c:v>0.1875</c:v>
                </c:pt>
                <c:pt idx="376">
                  <c:v>0.188</c:v>
                </c:pt>
                <c:pt idx="377">
                  <c:v>0.1885</c:v>
                </c:pt>
                <c:pt idx="378">
                  <c:v>0.189</c:v>
                </c:pt>
                <c:pt idx="379">
                  <c:v>0.1895</c:v>
                </c:pt>
                <c:pt idx="380">
                  <c:v>0.19</c:v>
                </c:pt>
                <c:pt idx="381">
                  <c:v>0.1905</c:v>
                </c:pt>
                <c:pt idx="382">
                  <c:v>0.191</c:v>
                </c:pt>
                <c:pt idx="383">
                  <c:v>0.1915</c:v>
                </c:pt>
                <c:pt idx="384">
                  <c:v>0.192</c:v>
                </c:pt>
                <c:pt idx="385">
                  <c:v>0.1925</c:v>
                </c:pt>
                <c:pt idx="386">
                  <c:v>0.193</c:v>
                </c:pt>
                <c:pt idx="387">
                  <c:v>0.1935</c:v>
                </c:pt>
              </c:numCache>
            </c:numRef>
          </c:xVal>
          <c:yVal>
            <c:numRef>
              <c:f>'Rys. 7.7'!$C$12:$C$399</c:f>
              <c:numCache>
                <c:formatCode>General</c:formatCode>
                <c:ptCount val="388"/>
                <c:pt idx="0">
                  <c:v>4.45945945945946</c:v>
                </c:pt>
                <c:pt idx="1">
                  <c:v>4.47406866325785</c:v>
                </c:pt>
                <c:pt idx="2">
                  <c:v>4.48828302371034</c:v>
                </c:pt>
                <c:pt idx="3">
                  <c:v>4.50211321225871</c:v>
                </c:pt>
                <c:pt idx="4">
                  <c:v>4.5155696119274</c:v>
                </c:pt>
                <c:pt idx="5">
                  <c:v>4.52866232511855</c:v>
                </c:pt>
                <c:pt idx="6">
                  <c:v>4.54140118119642</c:v>
                </c:pt>
                <c:pt idx="7">
                  <c:v>4.55379574386679</c:v>
                </c:pt>
                <c:pt idx="8">
                  <c:v>4.56585531835688</c:v>
                </c:pt>
                <c:pt idx="9">
                  <c:v>4.57758895840129</c:v>
                </c:pt>
                <c:pt idx="10">
                  <c:v>4.58900547303909</c:v>
                </c:pt>
                <c:pt idx="11">
                  <c:v>4.60011343322722</c:v>
                </c:pt>
                <c:pt idx="12">
                  <c:v>4.61092117827513</c:v>
                </c:pt>
                <c:pt idx="13">
                  <c:v>4.62143682210554</c:v>
                </c:pt>
                <c:pt idx="14">
                  <c:v>4.63166825934593</c:v>
                </c:pt>
                <c:pt idx="15">
                  <c:v>4.6416231712555</c:v>
                </c:pt>
                <c:pt idx="16">
                  <c:v>4.65130903149184</c:v>
                </c:pt>
                <c:pt idx="17">
                  <c:v>4.66073311172179</c:v>
                </c:pt>
                <c:pt idx="18">
                  <c:v>4.66990248708066</c:v>
                </c:pt>
                <c:pt idx="19">
                  <c:v>4.67882404148388</c:v>
                </c:pt>
                <c:pt idx="20">
                  <c:v>4.68750447279513</c:v>
                </c:pt>
                <c:pt idx="21">
                  <c:v>4.69595029785472</c:v>
                </c:pt>
                <c:pt idx="22">
                  <c:v>4.70416785737216</c:v>
                </c:pt>
                <c:pt idx="23">
                  <c:v>4.71216332068642</c:v>
                </c:pt>
                <c:pt idx="24">
                  <c:v>4.7199426903976</c:v>
                </c:pt>
                <c:pt idx="25">
                  <c:v>4.72751180687334</c:v>
                </c:pt>
                <c:pt idx="26">
                  <c:v>4.73487635263352</c:v>
                </c:pt>
                <c:pt idx="27">
                  <c:v>4.7420418566164</c:v>
                </c:pt>
                <c:pt idx="28">
                  <c:v>4.74901369832947</c:v>
                </c:pt>
                <c:pt idx="29">
                  <c:v>4.75579711188814</c:v>
                </c:pt>
                <c:pt idx="30">
                  <c:v>4.76239718994521</c:v>
                </c:pt>
                <c:pt idx="31">
                  <c:v>4.76881888751426</c:v>
                </c:pt>
                <c:pt idx="32">
                  <c:v>4.77506702568955</c:v>
                </c:pt>
                <c:pt idx="33">
                  <c:v>4.78114629526551</c:v>
                </c:pt>
                <c:pt idx="34">
                  <c:v>4.78706126025833</c:v>
                </c:pt>
                <c:pt idx="35">
                  <c:v>4.79281636133243</c:v>
                </c:pt>
                <c:pt idx="36">
                  <c:v>4.79841591913426</c:v>
                </c:pt>
                <c:pt idx="37">
                  <c:v>4.80386413753604</c:v>
                </c:pt>
                <c:pt idx="38">
                  <c:v>4.80916510679182</c:v>
                </c:pt>
                <c:pt idx="39">
                  <c:v>4.81432280660826</c:v>
                </c:pt>
                <c:pt idx="40">
                  <c:v>4.81934110913236</c:v>
                </c:pt>
                <c:pt idx="41">
                  <c:v>4.82422378185851</c:v>
                </c:pt>
                <c:pt idx="42">
                  <c:v>4.82897449045693</c:v>
                </c:pt>
                <c:pt idx="43">
                  <c:v>4.83359680152566</c:v>
                </c:pt>
                <c:pt idx="44">
                  <c:v>4.83809418526821</c:v>
                </c:pt>
                <c:pt idx="45">
                  <c:v>4.8424700180988</c:v>
                </c:pt>
                <c:pt idx="46">
                  <c:v>4.84672758517721</c:v>
                </c:pt>
                <c:pt idx="47">
                  <c:v>4.85087008287512</c:v>
                </c:pt>
                <c:pt idx="48">
                  <c:v>4.8549006211758</c:v>
                </c:pt>
                <c:pt idx="49">
                  <c:v>4.85882222600888</c:v>
                </c:pt>
                <c:pt idx="50">
                  <c:v>4.86263784152215</c:v>
                </c:pt>
                <c:pt idx="51">
                  <c:v>4.86635033229183</c:v>
                </c:pt>
                <c:pt idx="52">
                  <c:v>4.86996248547313</c:v>
                </c:pt>
                <c:pt idx="53">
                  <c:v>4.87347701289277</c:v>
                </c:pt>
                <c:pt idx="54">
                  <c:v>4.87689655308486</c:v>
                </c:pt>
                <c:pt idx="55">
                  <c:v>4.88022367327176</c:v>
                </c:pt>
                <c:pt idx="56">
                  <c:v>4.88346087129144</c:v>
                </c:pt>
                <c:pt idx="57">
                  <c:v>4.88661057747275</c:v>
                </c:pt>
                <c:pt idx="58">
                  <c:v>4.88967515645997</c:v>
                </c:pt>
                <c:pt idx="59">
                  <c:v>4.89265690898808</c:v>
                </c:pt>
                <c:pt idx="60">
                  <c:v>4.89555807361003</c:v>
                </c:pt>
                <c:pt idx="61">
                  <c:v>4.89838082837732</c:v>
                </c:pt>
                <c:pt idx="62">
                  <c:v>4.90112729247523</c:v>
                </c:pt>
                <c:pt idx="63">
                  <c:v>4.90379952781374</c:v>
                </c:pt>
                <c:pt idx="64">
                  <c:v>4.90639954057553</c:v>
                </c:pt>
                <c:pt idx="65">
                  <c:v>4.90892928272214</c:v>
                </c:pt>
                <c:pt idx="66">
                  <c:v>4.91139065345938</c:v>
                </c:pt>
                <c:pt idx="67">
                  <c:v>4.91378550066318</c:v>
                </c:pt>
                <c:pt idx="68">
                  <c:v>4.91611562226688</c:v>
                </c:pt>
                <c:pt idx="69">
                  <c:v>4.91838276761102</c:v>
                </c:pt>
                <c:pt idx="70">
                  <c:v>4.92058863875666</c:v>
                </c:pt>
                <c:pt idx="71">
                  <c:v>4.92273489176324</c:v>
                </c:pt>
                <c:pt idx="72">
                  <c:v>4.9248231379318</c:v>
                </c:pt>
                <c:pt idx="73">
                  <c:v>4.92685494501472</c:v>
                </c:pt>
                <c:pt idx="74">
                  <c:v>4.9288318383927</c:v>
                </c:pt>
                <c:pt idx="75">
                  <c:v>4.93075530221993</c:v>
                </c:pt>
                <c:pt idx="76">
                  <c:v>4.93262678053831</c:v>
                </c:pt>
                <c:pt idx="77">
                  <c:v>4.9344476783616</c:v>
                </c:pt>
                <c:pt idx="78">
                  <c:v>4.9362193627302</c:v>
                </c:pt>
                <c:pt idx="79">
                  <c:v>4.9379431637375</c:v>
                </c:pt>
                <c:pt idx="80">
                  <c:v>4.93962037552837</c:v>
                </c:pt>
                <c:pt idx="81">
                  <c:v>4.94125225727085</c:v>
                </c:pt>
                <c:pt idx="82">
                  <c:v>4.94284003410137</c:v>
                </c:pt>
                <c:pt idx="83">
                  <c:v>4.94438489804457</c:v>
                </c:pt>
                <c:pt idx="84">
                  <c:v>4.94588800890824</c:v>
                </c:pt>
                <c:pt idx="85">
                  <c:v>4.94735049515396</c:v>
                </c:pt>
                <c:pt idx="86">
                  <c:v>4.94877345474439</c:v>
                </c:pt>
                <c:pt idx="87">
                  <c:v>4.95015795596752</c:v>
                </c:pt>
                <c:pt idx="88">
                  <c:v>4.95150503823866</c:v>
                </c:pt>
                <c:pt idx="89">
                  <c:v>4.95281571288086</c:v>
                </c:pt>
                <c:pt idx="90">
                  <c:v>4.95409096388408</c:v>
                </c:pt>
                <c:pt idx="91">
                  <c:v>4.95533174864397</c:v>
                </c:pt>
                <c:pt idx="92">
                  <c:v>4.95653899868062</c:v>
                </c:pt>
                <c:pt idx="93">
                  <c:v>4.9577136203379</c:v>
                </c:pt>
                <c:pt idx="94">
                  <c:v>4.9588564954639</c:v>
                </c:pt>
                <c:pt idx="95">
                  <c:v>4.95996848207299</c:v>
                </c:pt>
                <c:pt idx="96">
                  <c:v>4.96105041498993</c:v>
                </c:pt>
                <c:pt idx="97">
                  <c:v>4.96210310647669</c:v>
                </c:pt>
                <c:pt idx="98">
                  <c:v>4.96312734684219</c:v>
                </c:pt>
                <c:pt idx="99">
                  <c:v>4.96412390503564</c:v>
                </c:pt>
                <c:pt idx="100">
                  <c:v>4.96509352922387</c:v>
                </c:pt>
                <c:pt idx="101">
                  <c:v>4.96603694735295</c:v>
                </c:pt>
                <c:pt idx="102">
                  <c:v>4.96695486769477</c:v>
                </c:pt>
                <c:pt idx="103">
                  <c:v>4.96784797937869</c:v>
                </c:pt>
                <c:pt idx="104">
                  <c:v>4.968716952909</c:v>
                </c:pt>
                <c:pt idx="105">
                  <c:v>4.96956244066821</c:v>
                </c:pt>
                <c:pt idx="106">
                  <c:v>4.97038507740691</c:v>
                </c:pt>
                <c:pt idx="107">
                  <c:v>4.97118548072024</c:v>
                </c:pt>
                <c:pt idx="108">
                  <c:v>4.97196425151158</c:v>
                </c:pt>
                <c:pt idx="109">
                  <c:v>4.9727219744437</c:v>
                </c:pt>
                <c:pt idx="110">
                  <c:v>4.97345921837765</c:v>
                </c:pt>
                <c:pt idx="111">
                  <c:v>4.97417653679988</c:v>
                </c:pt>
                <c:pt idx="112">
                  <c:v>4.97487446823772</c:v>
                </c:pt>
                <c:pt idx="113">
                  <c:v>4.97555353666373</c:v>
                </c:pt>
                <c:pt idx="114">
                  <c:v>4.97621425188903</c:v>
                </c:pt>
                <c:pt idx="115">
                  <c:v>4.97685710994609</c:v>
                </c:pt>
                <c:pt idx="116">
                  <c:v>4.97748259346106</c:v>
                </c:pt>
                <c:pt idx="117">
                  <c:v>4.97809117201616</c:v>
                </c:pt>
                <c:pt idx="118">
                  <c:v>4.97868330250221</c:v>
                </c:pt>
                <c:pt idx="119">
                  <c:v>4.97925942946161</c:v>
                </c:pt>
                <c:pt idx="120">
                  <c:v>4.97981998542211</c:v>
                </c:pt>
                <c:pt idx="121">
                  <c:v>4.98036539122151</c:v>
                </c:pt>
                <c:pt idx="122">
                  <c:v>4.98089605632363</c:v>
                </c:pt>
                <c:pt idx="123">
                  <c:v>4.9814123791257</c:v>
                </c:pt>
                <c:pt idx="124">
                  <c:v>4.98191474725743</c:v>
                </c:pt>
                <c:pt idx="125">
                  <c:v>4.9824035378721</c:v>
                </c:pt>
                <c:pt idx="126">
                  <c:v>4.98287911792961</c:v>
                </c:pt>
                <c:pt idx="127">
                  <c:v>4.98334184447205</c:v>
                </c:pt>
                <c:pt idx="128">
                  <c:v>4.98379206489173</c:v>
                </c:pt>
                <c:pt idx="129">
                  <c:v>4.98423011719195</c:v>
                </c:pt>
                <c:pt idx="130">
                  <c:v>4.98465633024082</c:v>
                </c:pt>
                <c:pt idx="131">
                  <c:v>4.98507102401809</c:v>
                </c:pt>
                <c:pt idx="132">
                  <c:v>4.98547450985544</c:v>
                </c:pt>
                <c:pt idx="133">
                  <c:v>4.98586709067016</c:v>
                </c:pt>
                <c:pt idx="134">
                  <c:v>4.98624906119259</c:v>
                </c:pt>
                <c:pt idx="135">
                  <c:v>4.98662070818738</c:v>
                </c:pt>
                <c:pt idx="136">
                  <c:v>4.9869823106688</c:v>
                </c:pt>
                <c:pt idx="137">
                  <c:v>4.98733414011019</c:v>
                </c:pt>
                <c:pt idx="138">
                  <c:v>4.98767646064775</c:v>
                </c:pt>
                <c:pt idx="139">
                  <c:v>4.98800952927889</c:v>
                </c:pt>
                <c:pt idx="140">
                  <c:v>4.98833359605514</c:v>
                </c:pt>
                <c:pt idx="141">
                  <c:v>4.98864890426986</c:v>
                </c:pt>
                <c:pt idx="142">
                  <c:v>4.98895569064095</c:v>
                </c:pt>
                <c:pt idx="143">
                  <c:v>4.98925418548849</c:v>
                </c:pt>
                <c:pt idx="144">
                  <c:v>4.98954461290772</c:v>
                </c:pt>
                <c:pt idx="145">
                  <c:v>4.98982719093724</c:v>
                </c:pt>
                <c:pt idx="146">
                  <c:v>4.99010213172272</c:v>
                </c:pt>
                <c:pt idx="147">
                  <c:v>4.99036964167616</c:v>
                </c:pt>
                <c:pt idx="148">
                  <c:v>4.99062992163086</c:v>
                </c:pt>
                <c:pt idx="149">
                  <c:v>4.99088316699219</c:v>
                </c:pt>
                <c:pt idx="150">
                  <c:v>4.99112956788429</c:v>
                </c:pt>
                <c:pt idx="151">
                  <c:v>4.99136930929282</c:v>
                </c:pt>
                <c:pt idx="152">
                  <c:v>4.99160257120383</c:v>
                </c:pt>
                <c:pt idx="153">
                  <c:v>4.99182952873886</c:v>
                </c:pt>
                <c:pt idx="154">
                  <c:v>4.99205035228646</c:v>
                </c:pt>
                <c:pt idx="155">
                  <c:v>4.99226520763007</c:v>
                </c:pt>
                <c:pt idx="156">
                  <c:v>4.9924742560725</c:v>
                </c:pt>
                <c:pt idx="157">
                  <c:v>4.99267765455703</c:v>
                </c:pt>
                <c:pt idx="158">
                  <c:v>4.99287555578522</c:v>
                </c:pt>
                <c:pt idx="159">
                  <c:v>4.99306810833156</c:v>
                </c:pt>
                <c:pt idx="160">
                  <c:v>4.99325545675503</c:v>
                </c:pt>
                <c:pt idx="161">
                  <c:v>4.9934377417076</c:v>
                </c:pt>
                <c:pt idx="162">
                  <c:v>4.99361510003983</c:v>
                </c:pt>
                <c:pt idx="163">
                  <c:v>4.99378766490361</c:v>
                </c:pt>
                <c:pt idx="164">
                  <c:v>4.99395556585217</c:v>
                </c:pt>
                <c:pt idx="165">
                  <c:v>4.99411892893724</c:v>
                </c:pt>
                <c:pt idx="166">
                  <c:v>4.9942778768038</c:v>
                </c:pt>
                <c:pt idx="167">
                  <c:v>4.99443252878208</c:v>
                </c:pt>
                <c:pt idx="168">
                  <c:v>4.99458300097716</c:v>
                </c:pt>
                <c:pt idx="169">
                  <c:v>4.99472940635616</c:v>
                </c:pt>
                <c:pt idx="170">
                  <c:v>4.99487185483302</c:v>
                </c:pt>
                <c:pt idx="171">
                  <c:v>4.99501045335104</c:v>
                </c:pt>
                <c:pt idx="172">
                  <c:v>4.99514530596318</c:v>
                </c:pt>
                <c:pt idx="173">
                  <c:v>4.99527651391012</c:v>
                </c:pt>
                <c:pt idx="174">
                  <c:v>4.99540417569633</c:v>
                </c:pt>
                <c:pt idx="175">
                  <c:v>4.995528387164</c:v>
                </c:pt>
                <c:pt idx="176">
                  <c:v>4.99564924156497</c:v>
                </c:pt>
                <c:pt idx="177">
                  <c:v>4.99576682963078</c:v>
                </c:pt>
                <c:pt idx="178">
                  <c:v>4.99588123964076</c:v>
                </c:pt>
                <c:pt idx="179">
                  <c:v>4.99599255748831</c:v>
                </c:pt>
                <c:pt idx="180">
                  <c:v>4.99610086674538</c:v>
                </c:pt>
                <c:pt idx="181">
                  <c:v>4.99620624872524</c:v>
                </c:pt>
                <c:pt idx="182">
                  <c:v>4.99630878254347</c:v>
                </c:pt>
                <c:pt idx="183">
                  <c:v>4.99640854517743</c:v>
                </c:pt>
                <c:pt idx="184">
                  <c:v>4.99650561152399</c:v>
                </c:pt>
                <c:pt idx="185">
                  <c:v>4.99660005445577</c:v>
                </c:pt>
                <c:pt idx="186">
                  <c:v>4.99669194487589</c:v>
                </c:pt>
                <c:pt idx="187">
                  <c:v>4.99678135177113</c:v>
                </c:pt>
                <c:pt idx="188">
                  <c:v>4.99686834226381</c:v>
                </c:pt>
                <c:pt idx="189">
                  <c:v>4.99695298166208</c:v>
                </c:pt>
                <c:pt idx="190">
                  <c:v>4.99703533350905</c:v>
                </c:pt>
                <c:pt idx="191">
                  <c:v>4.99711545963043</c:v>
                </c:pt>
                <c:pt idx="192">
                  <c:v>4.99719342018096</c:v>
                </c:pt>
                <c:pt idx="193">
                  <c:v>4.99726927368958</c:v>
                </c:pt>
                <c:pt idx="194">
                  <c:v>4.99734307710338</c:v>
                </c:pt>
                <c:pt idx="195">
                  <c:v>4.99741488583031</c:v>
                </c:pt>
                <c:pt idx="196">
                  <c:v>4.99748475378084</c:v>
                </c:pt>
                <c:pt idx="197">
                  <c:v>4.99755273340839</c:v>
                </c:pt>
                <c:pt idx="198">
                  <c:v>4.9976188757487</c:v>
                </c:pt>
                <c:pt idx="199">
                  <c:v>0.538223770998737</c:v>
                </c:pt>
                <c:pt idx="200">
                  <c:v>0.523677182593366</c:v>
                </c:pt>
                <c:pt idx="201">
                  <c:v>0.509523745225977</c:v>
                </c:pt>
                <c:pt idx="202">
                  <c:v>0.495752833192843</c:v>
                </c:pt>
                <c:pt idx="203">
                  <c:v>0.482354107971415</c:v>
                </c:pt>
                <c:pt idx="204">
                  <c:v>0.469317510458674</c:v>
                </c:pt>
                <c:pt idx="205">
                  <c:v>0.45663325341925</c:v>
                </c:pt>
                <c:pt idx="206">
                  <c:v>0.444291814137649</c:v>
                </c:pt>
                <c:pt idx="207">
                  <c:v>0.432283927269064</c:v>
                </c:pt>
                <c:pt idx="208">
                  <c:v>0.420600577883414</c:v>
                </c:pt>
                <c:pt idx="209">
                  <c:v>0.409232994697375</c:v>
                </c:pt>
                <c:pt idx="210">
                  <c:v>0.398172643489338</c:v>
                </c:pt>
                <c:pt idx="211">
                  <c:v>0.387411220692329</c:v>
                </c:pt>
                <c:pt idx="212">
                  <c:v>0.376940647160104</c:v>
                </c:pt>
                <c:pt idx="213">
                  <c:v>0.366753062101723</c:v>
                </c:pt>
                <c:pt idx="214">
                  <c:v>0.356840817180055</c:v>
                </c:pt>
                <c:pt idx="215">
                  <c:v>0.347196470769783</c:v>
                </c:pt>
                <c:pt idx="216">
                  <c:v>0.3378127823706</c:v>
                </c:pt>
                <c:pt idx="217">
                  <c:v>0.328682707171394</c:v>
                </c:pt>
                <c:pt idx="218">
                  <c:v>0.319799390761357</c:v>
                </c:pt>
                <c:pt idx="219">
                  <c:v>0.311156163984023</c:v>
                </c:pt>
                <c:pt idx="220">
                  <c:v>0.3027465379304</c:v>
                </c:pt>
                <c:pt idx="221">
                  <c:v>0.294564199067417</c:v>
                </c:pt>
                <c:pt idx="222">
                  <c:v>0.286603004498027</c:v>
                </c:pt>
                <c:pt idx="223">
                  <c:v>0.278856977349432</c:v>
                </c:pt>
                <c:pt idx="224">
                  <c:v>0.271320302285934</c:v>
                </c:pt>
                <c:pt idx="225">
                  <c:v>0.263987321143071</c:v>
                </c:pt>
                <c:pt idx="226">
                  <c:v>0.256852528679744</c:v>
                </c:pt>
                <c:pt idx="227">
                  <c:v>0.249910568445157</c:v>
                </c:pt>
                <c:pt idx="228">
                  <c:v>0.24315622875745</c:v>
                </c:pt>
                <c:pt idx="229">
                  <c:v>0.236584438791032</c:v>
                </c:pt>
                <c:pt idx="230">
                  <c:v>0.230190264769653</c:v>
                </c:pt>
                <c:pt idx="231">
                  <c:v>0.223968906262365</c:v>
                </c:pt>
                <c:pt idx="232">
                  <c:v>0.217915692579598</c:v>
                </c:pt>
                <c:pt idx="233">
                  <c:v>0.212026079266636</c:v>
                </c:pt>
                <c:pt idx="234">
                  <c:v>0.206295644691862</c:v>
                </c:pt>
                <c:pt idx="235">
                  <c:v>0.200720086727217</c:v>
                </c:pt>
                <c:pt idx="236">
                  <c:v>0.195295219518374</c:v>
                </c:pt>
                <c:pt idx="237">
                  <c:v>0.190016970342202</c:v>
                </c:pt>
                <c:pt idx="238">
                  <c:v>0.184881376549169</c:v>
                </c:pt>
                <c:pt idx="239">
                  <c:v>0.179884582588381</c:v>
                </c:pt>
                <c:pt idx="240">
                  <c:v>0.175022837113019</c:v>
                </c:pt>
                <c:pt idx="241">
                  <c:v>0.170292490164019</c:v>
                </c:pt>
                <c:pt idx="242">
                  <c:v>0.165689990429856</c:v>
                </c:pt>
                <c:pt idx="243">
                  <c:v>0.1612118825804</c:v>
                </c:pt>
                <c:pt idx="244">
                  <c:v>0.156854804672822</c:v>
                </c:pt>
                <c:pt idx="245">
                  <c:v>0.152615485627611</c:v>
                </c:pt>
                <c:pt idx="246">
                  <c:v>0.14849074277281</c:v>
                </c:pt>
                <c:pt idx="247">
                  <c:v>0.144477479454626</c:v>
                </c:pt>
                <c:pt idx="248">
                  <c:v>0.140572682712609</c:v>
                </c:pt>
                <c:pt idx="249">
                  <c:v>0.136773421017674</c:v>
                </c:pt>
                <c:pt idx="250">
                  <c:v>0.13307684207125</c:v>
                </c:pt>
                <c:pt idx="251">
                  <c:v>0.129480170663919</c:v>
                </c:pt>
                <c:pt idx="252">
                  <c:v>0.125980706591921</c:v>
                </c:pt>
                <c:pt idx="253">
                  <c:v>0.122575822629978</c:v>
                </c:pt>
                <c:pt idx="254">
                  <c:v>0.119262962558897</c:v>
                </c:pt>
                <c:pt idx="255">
                  <c:v>0.116039639246495</c:v>
                </c:pt>
                <c:pt idx="256">
                  <c:v>0.112903432780373</c:v>
                </c:pt>
                <c:pt idx="257">
                  <c:v>0.109851988651174</c:v>
                </c:pt>
                <c:pt idx="258">
                  <c:v>0.106883015984926</c:v>
                </c:pt>
                <c:pt idx="259">
                  <c:v>0.103994285823171</c:v>
                </c:pt>
                <c:pt idx="260">
                  <c:v>0.101183629449572</c:v>
                </c:pt>
                <c:pt idx="261">
                  <c:v>0.0984489367617456</c:v>
                </c:pt>
                <c:pt idx="262">
                  <c:v>0.0957881546871038</c:v>
                </c:pt>
                <c:pt idx="263">
                  <c:v>0.0931992856415064</c:v>
                </c:pt>
                <c:pt idx="264">
                  <c:v>0.0906803860295738</c:v>
                </c:pt>
                <c:pt idx="265">
                  <c:v>0.0882295647855313</c:v>
                </c:pt>
                <c:pt idx="266">
                  <c:v>0.0858449819534899</c:v>
                </c:pt>
                <c:pt idx="267">
                  <c:v>0.0835248473060983</c:v>
                </c:pt>
                <c:pt idx="268">
                  <c:v>0.0812674190005281</c:v>
                </c:pt>
                <c:pt idx="269">
                  <c:v>0.0790710022707841</c:v>
                </c:pt>
                <c:pt idx="270">
                  <c:v>0.0769339481553575</c:v>
                </c:pt>
                <c:pt idx="271">
                  <c:v>0.0748546522592667</c:v>
                </c:pt>
                <c:pt idx="272">
                  <c:v>0.0728315535495568</c:v>
                </c:pt>
                <c:pt idx="273">
                  <c:v>0.0708631331833526</c:v>
                </c:pt>
                <c:pt idx="274">
                  <c:v>0.0689479133675863</c:v>
                </c:pt>
                <c:pt idx="275">
                  <c:v>0.0670844562495434</c:v>
                </c:pt>
                <c:pt idx="276">
                  <c:v>0.0652713628373936</c:v>
                </c:pt>
                <c:pt idx="277">
                  <c:v>0.0635072719498965</c:v>
                </c:pt>
                <c:pt idx="278">
                  <c:v>0.0617908591944939</c:v>
                </c:pt>
                <c:pt idx="279">
                  <c:v>0.0601208359730211</c:v>
                </c:pt>
                <c:pt idx="280">
                  <c:v>0.0584959485142908</c:v>
                </c:pt>
                <c:pt idx="281">
                  <c:v>0.0569149769328234</c:v>
                </c:pt>
                <c:pt idx="282">
                  <c:v>0.0553767343130174</c:v>
                </c:pt>
                <c:pt idx="283">
                  <c:v>0.053880065818071</c:v>
                </c:pt>
                <c:pt idx="284">
                  <c:v>0.052423847822988</c:v>
                </c:pt>
                <c:pt idx="285">
                  <c:v>0.0510069870710154</c:v>
                </c:pt>
                <c:pt idx="286">
                  <c:v>0.0496284198528798</c:v>
                </c:pt>
                <c:pt idx="287">
                  <c:v>0.0482871112082074</c:v>
                </c:pt>
                <c:pt idx="288">
                  <c:v>0.0469820541485261</c:v>
                </c:pt>
                <c:pt idx="289">
                  <c:v>0.0457122689012686</c:v>
                </c:pt>
                <c:pt idx="290">
                  <c:v>0.0444768021742073</c:v>
                </c:pt>
                <c:pt idx="291">
                  <c:v>0.0432747264397693</c:v>
                </c:pt>
                <c:pt idx="292">
                  <c:v>0.0421051392386945</c:v>
                </c:pt>
                <c:pt idx="293">
                  <c:v>0.0409671625025135</c:v>
                </c:pt>
                <c:pt idx="294">
                  <c:v>0.0398599418943375</c:v>
                </c:pt>
                <c:pt idx="295">
                  <c:v>0.0387826461674635</c:v>
                </c:pt>
                <c:pt idx="296">
                  <c:v>0.0377344665413158</c:v>
                </c:pt>
                <c:pt idx="297">
                  <c:v>0.0367146160942533</c:v>
                </c:pt>
                <c:pt idx="298">
                  <c:v>0.035722329172787</c:v>
                </c:pt>
                <c:pt idx="299">
                  <c:v>0.0347568608167657</c:v>
                </c:pt>
                <c:pt idx="300">
                  <c:v>0.0338174862000963</c:v>
                </c:pt>
                <c:pt idx="301">
                  <c:v>0.0329035000865802</c:v>
                </c:pt>
                <c:pt idx="302">
                  <c:v>0.0320142163004564</c:v>
                </c:pt>
                <c:pt idx="303">
                  <c:v>0.0311489672112549</c:v>
                </c:pt>
                <c:pt idx="304">
                  <c:v>0.0303071032325723</c:v>
                </c:pt>
                <c:pt idx="305">
                  <c:v>0.0294879923343947</c:v>
                </c:pt>
                <c:pt idx="306">
                  <c:v>0.0286910195686003</c:v>
                </c:pt>
                <c:pt idx="307">
                  <c:v>0.0279155866072867</c:v>
                </c:pt>
                <c:pt idx="308">
                  <c:v>0.0271611112935763</c:v>
                </c:pt>
                <c:pt idx="309">
                  <c:v>0.0264270272045607</c:v>
                </c:pt>
                <c:pt idx="310">
                  <c:v>0.0257127832260591</c:v>
                </c:pt>
                <c:pt idx="311">
                  <c:v>0.0250178431388683</c:v>
                </c:pt>
                <c:pt idx="312">
                  <c:v>0.0243416852161962</c:v>
                </c:pt>
                <c:pt idx="313">
                  <c:v>0.0236838018319747</c:v>
                </c:pt>
                <c:pt idx="314">
                  <c:v>0.0230436990797591</c:v>
                </c:pt>
                <c:pt idx="315">
                  <c:v>0.0224208964019278</c:v>
                </c:pt>
                <c:pt idx="316">
                  <c:v>0.0218149262289027</c:v>
                </c:pt>
                <c:pt idx="317">
                  <c:v>0.0212253336281216</c:v>
                </c:pt>
                <c:pt idx="318">
                  <c:v>0.0206516759624967</c:v>
                </c:pt>
                <c:pt idx="319">
                  <c:v>0.0200935225581049</c:v>
                </c:pt>
                <c:pt idx="320">
                  <c:v>0.0195504543808588</c:v>
                </c:pt>
                <c:pt idx="321">
                  <c:v>0.0190220637219167</c:v>
                </c:pt>
                <c:pt idx="322">
                  <c:v>0.0185079538915946</c:v>
                </c:pt>
                <c:pt idx="323">
                  <c:v>0.0180077389215515</c:v>
                </c:pt>
                <c:pt idx="324">
                  <c:v>0.0175210432750231</c:v>
                </c:pt>
                <c:pt idx="325">
                  <c:v>0.0170475015648873</c:v>
                </c:pt>
                <c:pt idx="326">
                  <c:v>0.0165867582793498</c:v>
                </c:pt>
                <c:pt idx="327">
                  <c:v>0.0161384675150431</c:v>
                </c:pt>
                <c:pt idx="328">
                  <c:v>0.0157022927173392</c:v>
                </c:pt>
                <c:pt idx="329">
                  <c:v>0.0152779064276814</c:v>
                </c:pt>
                <c:pt idx="330">
                  <c:v>0.0148649900377441</c:v>
                </c:pt>
                <c:pt idx="331">
                  <c:v>0.0144632335502375</c:v>
                </c:pt>
                <c:pt idx="332">
                  <c:v>0.014072335346177</c:v>
                </c:pt>
                <c:pt idx="333">
                  <c:v>0.0136920019584425</c:v>
                </c:pt>
                <c:pt idx="334">
                  <c:v>0.0133219478514576</c:v>
                </c:pt>
                <c:pt idx="335">
                  <c:v>0.0129618952068236</c:v>
                </c:pt>
                <c:pt idx="336">
                  <c:v>0.0126115737147473</c:v>
                </c:pt>
                <c:pt idx="337">
                  <c:v>0.0122707203711054</c:v>
                </c:pt>
                <c:pt idx="338">
                  <c:v>0.0119390792799945</c:v>
                </c:pt>
                <c:pt idx="339">
                  <c:v>0.0116164014616163</c:v>
                </c:pt>
                <c:pt idx="340">
                  <c:v>0.0113024446653564</c:v>
                </c:pt>
                <c:pt idx="341">
                  <c:v>0.0109969731879143</c:v>
                </c:pt>
                <c:pt idx="342">
                  <c:v>0.010699757696349</c:v>
                </c:pt>
                <c:pt idx="343">
                  <c:v>0.0104105750559072</c:v>
                </c:pt>
                <c:pt idx="344">
                  <c:v>0.0101292081625043</c:v>
                </c:pt>
                <c:pt idx="345">
                  <c:v>0.00985544577973389</c:v>
                </c:pt>
                <c:pt idx="346">
                  <c:v>0.00958908238028162</c:v>
                </c:pt>
                <c:pt idx="347">
                  <c:v>0.00932991799162537</c:v>
                </c:pt>
                <c:pt idx="348">
                  <c:v>0.00907775804590576</c:v>
                </c:pt>
                <c:pt idx="349">
                  <c:v>0.00883241323385425</c:v>
                </c:pt>
                <c:pt idx="350">
                  <c:v>0.008593699362669</c:v>
                </c:pt>
                <c:pt idx="351">
                  <c:v>0.00836143721773201</c:v>
                </c:pt>
                <c:pt idx="352">
                  <c:v>0.00813545242806357</c:v>
                </c:pt>
                <c:pt idx="353">
                  <c:v>0.00791557533541321</c:v>
                </c:pt>
                <c:pt idx="354">
                  <c:v>0.00770164086688852</c:v>
                </c:pt>
                <c:pt idx="355">
                  <c:v>0.00749348841102667</c:v>
                </c:pt>
                <c:pt idx="356">
                  <c:v>0.00729096169721514</c:v>
                </c:pt>
                <c:pt idx="357">
                  <c:v>0.00709390867837149</c:v>
                </c:pt>
                <c:pt idx="358">
                  <c:v>0.00690218141679388</c:v>
                </c:pt>
                <c:pt idx="359">
                  <c:v>0.00671563597309675</c:v>
                </c:pt>
                <c:pt idx="360">
                  <c:v>0.00653413229814819</c:v>
                </c:pt>
                <c:pt idx="361">
                  <c:v>0.00635753412792797</c:v>
                </c:pt>
                <c:pt idx="362">
                  <c:v>0.00618570888122721</c:v>
                </c:pt>
                <c:pt idx="363">
                  <c:v>0.00601852756011297</c:v>
                </c:pt>
                <c:pt idx="364">
                  <c:v>0.00585586465308288</c:v>
                </c:pt>
                <c:pt idx="365">
                  <c:v>0.0056975980408374</c:v>
                </c:pt>
                <c:pt idx="366">
                  <c:v>0.00554360890459855</c:v>
                </c:pt>
                <c:pt idx="367">
                  <c:v>0.0053937816369067</c:v>
                </c:pt>
                <c:pt idx="368">
                  <c:v>0.00524800375482814</c:v>
                </c:pt>
                <c:pt idx="369">
                  <c:v>0.00510616581550846</c:v>
                </c:pt>
                <c:pt idx="370">
                  <c:v>0.00496816133400823</c:v>
                </c:pt>
                <c:pt idx="371">
                  <c:v>0.00483388670335936</c:v>
                </c:pt>
                <c:pt idx="372">
                  <c:v>0.00470324111678208</c:v>
                </c:pt>
                <c:pt idx="373">
                  <c:v>0.00457612649200419</c:v>
                </c:pt>
                <c:pt idx="374">
                  <c:v>0.0044524473976257</c:v>
                </c:pt>
                <c:pt idx="375">
                  <c:v>0.00433211098147365</c:v>
                </c:pt>
                <c:pt idx="376">
                  <c:v>0.00421502690089328</c:v>
                </c:pt>
                <c:pt idx="377">
                  <c:v>0.0041011072549232</c:v>
                </c:pt>
                <c:pt idx="378">
                  <c:v>0.00399026651830365</c:v>
                </c:pt>
                <c:pt idx="379">
                  <c:v>0.00388242147726842</c:v>
                </c:pt>
                <c:pt idx="380">
                  <c:v>0.00377749116707197</c:v>
                </c:pt>
                <c:pt idx="381">
                  <c:v>0.00367539681120516</c:v>
                </c:pt>
                <c:pt idx="382">
                  <c:v>0.00357606176225367</c:v>
                </c:pt>
                <c:pt idx="383">
                  <c:v>0.00347941144435492</c:v>
                </c:pt>
                <c:pt idx="384">
                  <c:v>0.0033853732972102</c:v>
                </c:pt>
                <c:pt idx="385">
                  <c:v>0.00329387672160992</c:v>
                </c:pt>
                <c:pt idx="386">
                  <c:v>0.00320485302643127</c:v>
                </c:pt>
                <c:pt idx="387">
                  <c:v>0.003118235377068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ys. 7.7'!$D$10</c:f>
              <c:strCache>
                <c:ptCount val="1"/>
                <c:pt idx="0">
                  <c:v>V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ys. 7.7'!$E$12:$E$399</c:f>
              <c:numCache>
                <c:formatCode>General</c:formatCode>
                <c:ptCount val="388"/>
                <c:pt idx="0">
                  <c:v>0</c:v>
                </c:pt>
                <c:pt idx="1">
                  <c:v>0.0005</c:v>
                </c:pt>
                <c:pt idx="2">
                  <c:v>0.001</c:v>
                </c:pt>
                <c:pt idx="3">
                  <c:v>0.0015</c:v>
                </c:pt>
                <c:pt idx="4">
                  <c:v>0.002</c:v>
                </c:pt>
                <c:pt idx="5">
                  <c:v>0.0025</c:v>
                </c:pt>
                <c:pt idx="6">
                  <c:v>0.003</c:v>
                </c:pt>
                <c:pt idx="7">
                  <c:v>0.0035</c:v>
                </c:pt>
                <c:pt idx="8">
                  <c:v>0.004</c:v>
                </c:pt>
                <c:pt idx="9">
                  <c:v>0.0045</c:v>
                </c:pt>
                <c:pt idx="10">
                  <c:v>0.005</c:v>
                </c:pt>
                <c:pt idx="11">
                  <c:v>0.0055</c:v>
                </c:pt>
                <c:pt idx="12">
                  <c:v>0.006</c:v>
                </c:pt>
                <c:pt idx="13">
                  <c:v>0.0065</c:v>
                </c:pt>
                <c:pt idx="14">
                  <c:v>0.007</c:v>
                </c:pt>
                <c:pt idx="15">
                  <c:v>0.0075</c:v>
                </c:pt>
                <c:pt idx="16">
                  <c:v>0.008</c:v>
                </c:pt>
                <c:pt idx="17">
                  <c:v>0.0085</c:v>
                </c:pt>
                <c:pt idx="18">
                  <c:v>0.00900000000000001</c:v>
                </c:pt>
                <c:pt idx="19">
                  <c:v>0.00950000000000001</c:v>
                </c:pt>
                <c:pt idx="20">
                  <c:v>0.01</c:v>
                </c:pt>
                <c:pt idx="21">
                  <c:v>0.0105</c:v>
                </c:pt>
                <c:pt idx="22">
                  <c:v>0.011</c:v>
                </c:pt>
                <c:pt idx="23">
                  <c:v>0.0115</c:v>
                </c:pt>
                <c:pt idx="24">
                  <c:v>0.012</c:v>
                </c:pt>
                <c:pt idx="25">
                  <c:v>0.0125</c:v>
                </c:pt>
                <c:pt idx="26">
                  <c:v>0.013</c:v>
                </c:pt>
                <c:pt idx="27">
                  <c:v>0.0135</c:v>
                </c:pt>
                <c:pt idx="28">
                  <c:v>0.014</c:v>
                </c:pt>
                <c:pt idx="29">
                  <c:v>0.0145</c:v>
                </c:pt>
                <c:pt idx="30">
                  <c:v>0.015</c:v>
                </c:pt>
                <c:pt idx="31">
                  <c:v>0.0155</c:v>
                </c:pt>
                <c:pt idx="32">
                  <c:v>0.016</c:v>
                </c:pt>
                <c:pt idx="33">
                  <c:v>0.0165</c:v>
                </c:pt>
                <c:pt idx="34">
                  <c:v>0.017</c:v>
                </c:pt>
                <c:pt idx="35">
                  <c:v>0.0175</c:v>
                </c:pt>
                <c:pt idx="36">
                  <c:v>0.018</c:v>
                </c:pt>
                <c:pt idx="37">
                  <c:v>0.0185</c:v>
                </c:pt>
                <c:pt idx="38">
                  <c:v>0.019</c:v>
                </c:pt>
                <c:pt idx="39">
                  <c:v>0.0195</c:v>
                </c:pt>
                <c:pt idx="40">
                  <c:v>0.02</c:v>
                </c:pt>
                <c:pt idx="41">
                  <c:v>0.0205</c:v>
                </c:pt>
                <c:pt idx="42">
                  <c:v>0.021</c:v>
                </c:pt>
                <c:pt idx="43">
                  <c:v>0.0215</c:v>
                </c:pt>
                <c:pt idx="44">
                  <c:v>0.022</c:v>
                </c:pt>
                <c:pt idx="45">
                  <c:v>0.0225</c:v>
                </c:pt>
                <c:pt idx="46">
                  <c:v>0.023</c:v>
                </c:pt>
                <c:pt idx="47">
                  <c:v>0.0235</c:v>
                </c:pt>
                <c:pt idx="48">
                  <c:v>0.024</c:v>
                </c:pt>
                <c:pt idx="49">
                  <c:v>0.0245</c:v>
                </c:pt>
                <c:pt idx="50">
                  <c:v>0.025</c:v>
                </c:pt>
                <c:pt idx="51">
                  <c:v>0.0255</c:v>
                </c:pt>
                <c:pt idx="52">
                  <c:v>0.026</c:v>
                </c:pt>
                <c:pt idx="53">
                  <c:v>0.0265</c:v>
                </c:pt>
                <c:pt idx="54">
                  <c:v>0.027</c:v>
                </c:pt>
                <c:pt idx="55">
                  <c:v>0.0275</c:v>
                </c:pt>
                <c:pt idx="56">
                  <c:v>0.028</c:v>
                </c:pt>
                <c:pt idx="57">
                  <c:v>0.0285</c:v>
                </c:pt>
                <c:pt idx="58">
                  <c:v>0.029</c:v>
                </c:pt>
                <c:pt idx="59">
                  <c:v>0.0295</c:v>
                </c:pt>
                <c:pt idx="60">
                  <c:v>0.03</c:v>
                </c:pt>
                <c:pt idx="61">
                  <c:v>0.0305</c:v>
                </c:pt>
                <c:pt idx="62">
                  <c:v>0.031</c:v>
                </c:pt>
                <c:pt idx="63">
                  <c:v>0.0315</c:v>
                </c:pt>
                <c:pt idx="64">
                  <c:v>0.032</c:v>
                </c:pt>
                <c:pt idx="65">
                  <c:v>0.0325</c:v>
                </c:pt>
                <c:pt idx="66">
                  <c:v>0.033</c:v>
                </c:pt>
                <c:pt idx="67">
                  <c:v>0.0335</c:v>
                </c:pt>
                <c:pt idx="68">
                  <c:v>0.034</c:v>
                </c:pt>
                <c:pt idx="69">
                  <c:v>0.0345</c:v>
                </c:pt>
                <c:pt idx="70">
                  <c:v>0.035</c:v>
                </c:pt>
                <c:pt idx="71">
                  <c:v>0.0355</c:v>
                </c:pt>
                <c:pt idx="72">
                  <c:v>0.036</c:v>
                </c:pt>
                <c:pt idx="73">
                  <c:v>0.0365</c:v>
                </c:pt>
                <c:pt idx="74">
                  <c:v>0.037</c:v>
                </c:pt>
                <c:pt idx="75">
                  <c:v>0.0375</c:v>
                </c:pt>
                <c:pt idx="76">
                  <c:v>0.038</c:v>
                </c:pt>
                <c:pt idx="77">
                  <c:v>0.0385</c:v>
                </c:pt>
                <c:pt idx="78">
                  <c:v>0.039</c:v>
                </c:pt>
                <c:pt idx="79">
                  <c:v>0.0395</c:v>
                </c:pt>
                <c:pt idx="80">
                  <c:v>0.04</c:v>
                </c:pt>
                <c:pt idx="81">
                  <c:v>0.0405</c:v>
                </c:pt>
                <c:pt idx="82">
                  <c:v>0.041</c:v>
                </c:pt>
                <c:pt idx="83">
                  <c:v>0.0415</c:v>
                </c:pt>
                <c:pt idx="84">
                  <c:v>0.042</c:v>
                </c:pt>
                <c:pt idx="85">
                  <c:v>0.0425</c:v>
                </c:pt>
                <c:pt idx="86">
                  <c:v>0.043</c:v>
                </c:pt>
                <c:pt idx="87">
                  <c:v>0.0435</c:v>
                </c:pt>
                <c:pt idx="88">
                  <c:v>0.044</c:v>
                </c:pt>
                <c:pt idx="89">
                  <c:v>0.0445</c:v>
                </c:pt>
                <c:pt idx="90">
                  <c:v>0.045</c:v>
                </c:pt>
                <c:pt idx="91">
                  <c:v>0.0455</c:v>
                </c:pt>
                <c:pt idx="92">
                  <c:v>0.046</c:v>
                </c:pt>
                <c:pt idx="93">
                  <c:v>0.0465</c:v>
                </c:pt>
                <c:pt idx="94">
                  <c:v>0.047</c:v>
                </c:pt>
                <c:pt idx="95">
                  <c:v>0.0475</c:v>
                </c:pt>
                <c:pt idx="96">
                  <c:v>0.048</c:v>
                </c:pt>
                <c:pt idx="97">
                  <c:v>0.0485</c:v>
                </c:pt>
                <c:pt idx="98">
                  <c:v>0.049</c:v>
                </c:pt>
                <c:pt idx="99">
                  <c:v>0.0495</c:v>
                </c:pt>
                <c:pt idx="100">
                  <c:v>0.05</c:v>
                </c:pt>
                <c:pt idx="101">
                  <c:v>0.0505</c:v>
                </c:pt>
                <c:pt idx="102">
                  <c:v>0.051</c:v>
                </c:pt>
                <c:pt idx="103">
                  <c:v>0.0515</c:v>
                </c:pt>
                <c:pt idx="104">
                  <c:v>0.052</c:v>
                </c:pt>
                <c:pt idx="105">
                  <c:v>0.0525</c:v>
                </c:pt>
                <c:pt idx="106">
                  <c:v>0.053</c:v>
                </c:pt>
                <c:pt idx="107">
                  <c:v>0.0535</c:v>
                </c:pt>
                <c:pt idx="108">
                  <c:v>0.054</c:v>
                </c:pt>
                <c:pt idx="109">
                  <c:v>0.0545</c:v>
                </c:pt>
                <c:pt idx="110">
                  <c:v>0.055</c:v>
                </c:pt>
                <c:pt idx="111">
                  <c:v>0.0555</c:v>
                </c:pt>
                <c:pt idx="112">
                  <c:v>0.056</c:v>
                </c:pt>
                <c:pt idx="113">
                  <c:v>0.0565</c:v>
                </c:pt>
                <c:pt idx="114">
                  <c:v>0.057</c:v>
                </c:pt>
                <c:pt idx="115">
                  <c:v>0.0575</c:v>
                </c:pt>
                <c:pt idx="116">
                  <c:v>0.058</c:v>
                </c:pt>
                <c:pt idx="117">
                  <c:v>0.0585</c:v>
                </c:pt>
                <c:pt idx="118">
                  <c:v>0.059</c:v>
                </c:pt>
                <c:pt idx="119">
                  <c:v>0.0595</c:v>
                </c:pt>
                <c:pt idx="120">
                  <c:v>0.06</c:v>
                </c:pt>
                <c:pt idx="121">
                  <c:v>0.0605000000000001</c:v>
                </c:pt>
                <c:pt idx="122">
                  <c:v>0.0610000000000001</c:v>
                </c:pt>
                <c:pt idx="123">
                  <c:v>0.0615000000000001</c:v>
                </c:pt>
                <c:pt idx="124">
                  <c:v>0.0620000000000001</c:v>
                </c:pt>
                <c:pt idx="125">
                  <c:v>0.0625</c:v>
                </c:pt>
                <c:pt idx="126">
                  <c:v>0.063</c:v>
                </c:pt>
                <c:pt idx="127">
                  <c:v>0.0635</c:v>
                </c:pt>
                <c:pt idx="128">
                  <c:v>0.064</c:v>
                </c:pt>
                <c:pt idx="129">
                  <c:v>0.0645</c:v>
                </c:pt>
                <c:pt idx="130">
                  <c:v>0.065</c:v>
                </c:pt>
                <c:pt idx="131">
                  <c:v>0.0655</c:v>
                </c:pt>
                <c:pt idx="132">
                  <c:v>0.066</c:v>
                </c:pt>
                <c:pt idx="133">
                  <c:v>0.0665000000000001</c:v>
                </c:pt>
                <c:pt idx="134">
                  <c:v>0.0670000000000001</c:v>
                </c:pt>
                <c:pt idx="135">
                  <c:v>0.0675000000000001</c:v>
                </c:pt>
                <c:pt idx="136">
                  <c:v>0.0680000000000001</c:v>
                </c:pt>
                <c:pt idx="137">
                  <c:v>0.0685000000000001</c:v>
                </c:pt>
                <c:pt idx="138">
                  <c:v>0.0690000000000001</c:v>
                </c:pt>
                <c:pt idx="139">
                  <c:v>0.0695000000000001</c:v>
                </c:pt>
                <c:pt idx="140">
                  <c:v>0.0700000000000001</c:v>
                </c:pt>
                <c:pt idx="141">
                  <c:v>0.0705000000000001</c:v>
                </c:pt>
                <c:pt idx="142">
                  <c:v>0.0710000000000001</c:v>
                </c:pt>
                <c:pt idx="143">
                  <c:v>0.0715000000000001</c:v>
                </c:pt>
                <c:pt idx="144">
                  <c:v>0.0720000000000001</c:v>
                </c:pt>
                <c:pt idx="145">
                  <c:v>0.0725000000000001</c:v>
                </c:pt>
                <c:pt idx="146">
                  <c:v>0.0730000000000001</c:v>
                </c:pt>
                <c:pt idx="147">
                  <c:v>0.0735000000000001</c:v>
                </c:pt>
                <c:pt idx="148">
                  <c:v>0.0740000000000001</c:v>
                </c:pt>
                <c:pt idx="149">
                  <c:v>0.0745000000000001</c:v>
                </c:pt>
                <c:pt idx="150">
                  <c:v>0.0750000000000001</c:v>
                </c:pt>
                <c:pt idx="151">
                  <c:v>0.0755000000000001</c:v>
                </c:pt>
                <c:pt idx="152">
                  <c:v>0.0760000000000001</c:v>
                </c:pt>
                <c:pt idx="153">
                  <c:v>0.0765000000000001</c:v>
                </c:pt>
                <c:pt idx="154">
                  <c:v>0.0770000000000001</c:v>
                </c:pt>
                <c:pt idx="155">
                  <c:v>0.0775000000000001</c:v>
                </c:pt>
                <c:pt idx="156">
                  <c:v>0.0780000000000001</c:v>
                </c:pt>
                <c:pt idx="157">
                  <c:v>0.0785000000000001</c:v>
                </c:pt>
                <c:pt idx="158">
                  <c:v>0.0790000000000001</c:v>
                </c:pt>
                <c:pt idx="159">
                  <c:v>0.0795000000000001</c:v>
                </c:pt>
                <c:pt idx="160">
                  <c:v>0.0800000000000001</c:v>
                </c:pt>
                <c:pt idx="161">
                  <c:v>0.0805000000000001</c:v>
                </c:pt>
                <c:pt idx="162">
                  <c:v>0.0810000000000001</c:v>
                </c:pt>
                <c:pt idx="163">
                  <c:v>0.0815000000000001</c:v>
                </c:pt>
                <c:pt idx="164">
                  <c:v>0.0820000000000001</c:v>
                </c:pt>
                <c:pt idx="165">
                  <c:v>0.0825000000000001</c:v>
                </c:pt>
                <c:pt idx="166">
                  <c:v>0.0830000000000001</c:v>
                </c:pt>
                <c:pt idx="167">
                  <c:v>0.0835000000000001</c:v>
                </c:pt>
                <c:pt idx="168">
                  <c:v>0.0840000000000001</c:v>
                </c:pt>
                <c:pt idx="169">
                  <c:v>0.0845000000000001</c:v>
                </c:pt>
                <c:pt idx="170">
                  <c:v>0.0850000000000001</c:v>
                </c:pt>
                <c:pt idx="171">
                  <c:v>0.0855000000000001</c:v>
                </c:pt>
                <c:pt idx="172">
                  <c:v>0.0860000000000001</c:v>
                </c:pt>
                <c:pt idx="173">
                  <c:v>0.0865000000000001</c:v>
                </c:pt>
                <c:pt idx="174">
                  <c:v>0.0870000000000001</c:v>
                </c:pt>
                <c:pt idx="175">
                  <c:v>0.0875000000000001</c:v>
                </c:pt>
                <c:pt idx="176">
                  <c:v>0.0880000000000001</c:v>
                </c:pt>
                <c:pt idx="177">
                  <c:v>0.0885000000000001</c:v>
                </c:pt>
                <c:pt idx="178">
                  <c:v>0.0890000000000001</c:v>
                </c:pt>
                <c:pt idx="179">
                  <c:v>0.0895000000000001</c:v>
                </c:pt>
                <c:pt idx="180">
                  <c:v>0.0900000000000001</c:v>
                </c:pt>
                <c:pt idx="181">
                  <c:v>0.0905000000000001</c:v>
                </c:pt>
                <c:pt idx="182">
                  <c:v>0.0910000000000001</c:v>
                </c:pt>
                <c:pt idx="183">
                  <c:v>0.0915000000000001</c:v>
                </c:pt>
                <c:pt idx="184">
                  <c:v>0.0920000000000001</c:v>
                </c:pt>
                <c:pt idx="185">
                  <c:v>0.0925000000000001</c:v>
                </c:pt>
                <c:pt idx="186">
                  <c:v>0.0930000000000001</c:v>
                </c:pt>
                <c:pt idx="187">
                  <c:v>0.0935000000000001</c:v>
                </c:pt>
                <c:pt idx="188">
                  <c:v>0.0940000000000001</c:v>
                </c:pt>
                <c:pt idx="189">
                  <c:v>0.0945000000000001</c:v>
                </c:pt>
                <c:pt idx="190">
                  <c:v>0.0950000000000001</c:v>
                </c:pt>
                <c:pt idx="191">
                  <c:v>0.0955000000000001</c:v>
                </c:pt>
                <c:pt idx="192">
                  <c:v>0.0960000000000001</c:v>
                </c:pt>
                <c:pt idx="193">
                  <c:v>0.0965000000000001</c:v>
                </c:pt>
                <c:pt idx="194">
                  <c:v>0.0970000000000001</c:v>
                </c:pt>
                <c:pt idx="195">
                  <c:v>0.0975000000000001</c:v>
                </c:pt>
                <c:pt idx="196">
                  <c:v>0.0980000000000001</c:v>
                </c:pt>
                <c:pt idx="197">
                  <c:v>0.0985000000000001</c:v>
                </c:pt>
                <c:pt idx="198">
                  <c:v>0.0990000000000001</c:v>
                </c:pt>
                <c:pt idx="199">
                  <c:v>0.0995000000000001</c:v>
                </c:pt>
                <c:pt idx="200">
                  <c:v>0.1</c:v>
                </c:pt>
                <c:pt idx="201">
                  <c:v>0.1005</c:v>
                </c:pt>
                <c:pt idx="202">
                  <c:v>0.101</c:v>
                </c:pt>
                <c:pt idx="203">
                  <c:v>0.1015</c:v>
                </c:pt>
                <c:pt idx="204">
                  <c:v>0.102</c:v>
                </c:pt>
                <c:pt idx="205">
                  <c:v>0.1025</c:v>
                </c:pt>
                <c:pt idx="206">
                  <c:v>0.103</c:v>
                </c:pt>
                <c:pt idx="207">
                  <c:v>0.1035</c:v>
                </c:pt>
                <c:pt idx="208">
                  <c:v>0.104</c:v>
                </c:pt>
                <c:pt idx="209">
                  <c:v>0.1045</c:v>
                </c:pt>
                <c:pt idx="210">
                  <c:v>0.105</c:v>
                </c:pt>
                <c:pt idx="211">
                  <c:v>0.1055</c:v>
                </c:pt>
                <c:pt idx="212">
                  <c:v>0.106</c:v>
                </c:pt>
                <c:pt idx="213">
                  <c:v>0.1065</c:v>
                </c:pt>
                <c:pt idx="214">
                  <c:v>0.107</c:v>
                </c:pt>
                <c:pt idx="215">
                  <c:v>0.1075</c:v>
                </c:pt>
                <c:pt idx="216">
                  <c:v>0.108</c:v>
                </c:pt>
                <c:pt idx="217">
                  <c:v>0.1085</c:v>
                </c:pt>
                <c:pt idx="218">
                  <c:v>0.109</c:v>
                </c:pt>
                <c:pt idx="219">
                  <c:v>0.1095</c:v>
                </c:pt>
                <c:pt idx="220">
                  <c:v>0.11</c:v>
                </c:pt>
                <c:pt idx="221">
                  <c:v>0.1105</c:v>
                </c:pt>
                <c:pt idx="222">
                  <c:v>0.111</c:v>
                </c:pt>
                <c:pt idx="223">
                  <c:v>0.1115</c:v>
                </c:pt>
                <c:pt idx="224">
                  <c:v>0.112</c:v>
                </c:pt>
                <c:pt idx="225">
                  <c:v>0.1125</c:v>
                </c:pt>
                <c:pt idx="226">
                  <c:v>0.113</c:v>
                </c:pt>
                <c:pt idx="227">
                  <c:v>0.1135</c:v>
                </c:pt>
                <c:pt idx="228">
                  <c:v>0.114</c:v>
                </c:pt>
                <c:pt idx="229">
                  <c:v>0.1145</c:v>
                </c:pt>
                <c:pt idx="230">
                  <c:v>0.115</c:v>
                </c:pt>
                <c:pt idx="231">
                  <c:v>0.1155</c:v>
                </c:pt>
                <c:pt idx="232">
                  <c:v>0.116</c:v>
                </c:pt>
                <c:pt idx="233">
                  <c:v>0.1165</c:v>
                </c:pt>
                <c:pt idx="234">
                  <c:v>0.117</c:v>
                </c:pt>
                <c:pt idx="235">
                  <c:v>0.1175</c:v>
                </c:pt>
                <c:pt idx="236">
                  <c:v>0.118</c:v>
                </c:pt>
                <c:pt idx="237">
                  <c:v>0.1185</c:v>
                </c:pt>
                <c:pt idx="238">
                  <c:v>0.119</c:v>
                </c:pt>
                <c:pt idx="239">
                  <c:v>0.1195</c:v>
                </c:pt>
                <c:pt idx="240">
                  <c:v>0.12</c:v>
                </c:pt>
                <c:pt idx="241">
                  <c:v>0.1205</c:v>
                </c:pt>
                <c:pt idx="242">
                  <c:v>0.121</c:v>
                </c:pt>
                <c:pt idx="243">
                  <c:v>0.1215</c:v>
                </c:pt>
                <c:pt idx="244">
                  <c:v>0.122</c:v>
                </c:pt>
                <c:pt idx="245">
                  <c:v>0.1225</c:v>
                </c:pt>
                <c:pt idx="246">
                  <c:v>0.123</c:v>
                </c:pt>
                <c:pt idx="247">
                  <c:v>0.1235</c:v>
                </c:pt>
                <c:pt idx="248">
                  <c:v>0.124</c:v>
                </c:pt>
                <c:pt idx="249">
                  <c:v>0.1245</c:v>
                </c:pt>
                <c:pt idx="250">
                  <c:v>0.125</c:v>
                </c:pt>
                <c:pt idx="251">
                  <c:v>0.1255</c:v>
                </c:pt>
                <c:pt idx="252">
                  <c:v>0.126</c:v>
                </c:pt>
                <c:pt idx="253">
                  <c:v>0.1265</c:v>
                </c:pt>
                <c:pt idx="254">
                  <c:v>0.127</c:v>
                </c:pt>
                <c:pt idx="255">
                  <c:v>0.1275</c:v>
                </c:pt>
                <c:pt idx="256">
                  <c:v>0.128</c:v>
                </c:pt>
                <c:pt idx="257">
                  <c:v>0.1285</c:v>
                </c:pt>
                <c:pt idx="258">
                  <c:v>0.129</c:v>
                </c:pt>
                <c:pt idx="259">
                  <c:v>0.1295</c:v>
                </c:pt>
                <c:pt idx="260">
                  <c:v>0.13</c:v>
                </c:pt>
                <c:pt idx="261">
                  <c:v>0.1305</c:v>
                </c:pt>
                <c:pt idx="262">
                  <c:v>0.131</c:v>
                </c:pt>
                <c:pt idx="263">
                  <c:v>0.1315</c:v>
                </c:pt>
                <c:pt idx="264">
                  <c:v>0.132</c:v>
                </c:pt>
                <c:pt idx="265">
                  <c:v>0.1325</c:v>
                </c:pt>
                <c:pt idx="266">
                  <c:v>0.133</c:v>
                </c:pt>
                <c:pt idx="267">
                  <c:v>0.1335</c:v>
                </c:pt>
                <c:pt idx="268">
                  <c:v>0.134</c:v>
                </c:pt>
                <c:pt idx="269">
                  <c:v>0.1345</c:v>
                </c:pt>
                <c:pt idx="270">
                  <c:v>0.135</c:v>
                </c:pt>
                <c:pt idx="271">
                  <c:v>0.1355</c:v>
                </c:pt>
                <c:pt idx="272">
                  <c:v>0.136</c:v>
                </c:pt>
                <c:pt idx="273">
                  <c:v>0.1365</c:v>
                </c:pt>
                <c:pt idx="274">
                  <c:v>0.137</c:v>
                </c:pt>
                <c:pt idx="275">
                  <c:v>0.1375</c:v>
                </c:pt>
                <c:pt idx="276">
                  <c:v>0.138</c:v>
                </c:pt>
                <c:pt idx="277">
                  <c:v>0.1385</c:v>
                </c:pt>
                <c:pt idx="278">
                  <c:v>0.139</c:v>
                </c:pt>
                <c:pt idx="279">
                  <c:v>0.1395</c:v>
                </c:pt>
                <c:pt idx="280">
                  <c:v>0.14</c:v>
                </c:pt>
                <c:pt idx="281">
                  <c:v>0.1405</c:v>
                </c:pt>
                <c:pt idx="282">
                  <c:v>0.141</c:v>
                </c:pt>
                <c:pt idx="283">
                  <c:v>0.1415</c:v>
                </c:pt>
                <c:pt idx="284">
                  <c:v>0.142</c:v>
                </c:pt>
                <c:pt idx="285">
                  <c:v>0.1425</c:v>
                </c:pt>
                <c:pt idx="286">
                  <c:v>0.143</c:v>
                </c:pt>
                <c:pt idx="287">
                  <c:v>0.1435</c:v>
                </c:pt>
                <c:pt idx="288">
                  <c:v>0.144</c:v>
                </c:pt>
                <c:pt idx="289">
                  <c:v>0.1445</c:v>
                </c:pt>
                <c:pt idx="290">
                  <c:v>0.145</c:v>
                </c:pt>
                <c:pt idx="291">
                  <c:v>0.1455</c:v>
                </c:pt>
                <c:pt idx="292">
                  <c:v>0.146</c:v>
                </c:pt>
                <c:pt idx="293">
                  <c:v>0.1465</c:v>
                </c:pt>
                <c:pt idx="294">
                  <c:v>0.147</c:v>
                </c:pt>
                <c:pt idx="295">
                  <c:v>0.1475</c:v>
                </c:pt>
                <c:pt idx="296">
                  <c:v>0.148</c:v>
                </c:pt>
                <c:pt idx="297">
                  <c:v>0.1485</c:v>
                </c:pt>
                <c:pt idx="298">
                  <c:v>0.149</c:v>
                </c:pt>
                <c:pt idx="299">
                  <c:v>0.1495</c:v>
                </c:pt>
                <c:pt idx="300">
                  <c:v>0.15</c:v>
                </c:pt>
                <c:pt idx="301">
                  <c:v>0.1505</c:v>
                </c:pt>
                <c:pt idx="302">
                  <c:v>0.151</c:v>
                </c:pt>
                <c:pt idx="303">
                  <c:v>0.1515</c:v>
                </c:pt>
                <c:pt idx="304">
                  <c:v>0.152</c:v>
                </c:pt>
                <c:pt idx="305">
                  <c:v>0.1525</c:v>
                </c:pt>
                <c:pt idx="306">
                  <c:v>0.153</c:v>
                </c:pt>
                <c:pt idx="307">
                  <c:v>0.1535</c:v>
                </c:pt>
                <c:pt idx="308">
                  <c:v>0.154</c:v>
                </c:pt>
                <c:pt idx="309">
                  <c:v>0.1545</c:v>
                </c:pt>
                <c:pt idx="310">
                  <c:v>0.155</c:v>
                </c:pt>
                <c:pt idx="311">
                  <c:v>0.1555</c:v>
                </c:pt>
                <c:pt idx="312">
                  <c:v>0.156</c:v>
                </c:pt>
                <c:pt idx="313">
                  <c:v>0.1565</c:v>
                </c:pt>
                <c:pt idx="314">
                  <c:v>0.157</c:v>
                </c:pt>
                <c:pt idx="315">
                  <c:v>0.1575</c:v>
                </c:pt>
                <c:pt idx="316">
                  <c:v>0.158</c:v>
                </c:pt>
                <c:pt idx="317">
                  <c:v>0.1585</c:v>
                </c:pt>
                <c:pt idx="318">
                  <c:v>0.159</c:v>
                </c:pt>
                <c:pt idx="319">
                  <c:v>0.1595</c:v>
                </c:pt>
                <c:pt idx="320">
                  <c:v>0.16</c:v>
                </c:pt>
                <c:pt idx="321">
                  <c:v>0.1605</c:v>
                </c:pt>
                <c:pt idx="322">
                  <c:v>0.161</c:v>
                </c:pt>
                <c:pt idx="323">
                  <c:v>0.1615</c:v>
                </c:pt>
                <c:pt idx="324">
                  <c:v>0.162</c:v>
                </c:pt>
                <c:pt idx="325">
                  <c:v>0.1625</c:v>
                </c:pt>
                <c:pt idx="326">
                  <c:v>0.163</c:v>
                </c:pt>
                <c:pt idx="327">
                  <c:v>0.1635</c:v>
                </c:pt>
                <c:pt idx="328">
                  <c:v>0.164</c:v>
                </c:pt>
                <c:pt idx="329">
                  <c:v>0.1645</c:v>
                </c:pt>
                <c:pt idx="330">
                  <c:v>0.165</c:v>
                </c:pt>
                <c:pt idx="331">
                  <c:v>0.1655</c:v>
                </c:pt>
                <c:pt idx="332">
                  <c:v>0.166</c:v>
                </c:pt>
                <c:pt idx="333">
                  <c:v>0.1665</c:v>
                </c:pt>
                <c:pt idx="334">
                  <c:v>0.167</c:v>
                </c:pt>
                <c:pt idx="335">
                  <c:v>0.1675</c:v>
                </c:pt>
                <c:pt idx="336">
                  <c:v>0.168</c:v>
                </c:pt>
                <c:pt idx="337">
                  <c:v>0.1685</c:v>
                </c:pt>
                <c:pt idx="338">
                  <c:v>0.169</c:v>
                </c:pt>
                <c:pt idx="339">
                  <c:v>0.1695</c:v>
                </c:pt>
                <c:pt idx="340">
                  <c:v>0.17</c:v>
                </c:pt>
                <c:pt idx="341">
                  <c:v>0.1705</c:v>
                </c:pt>
                <c:pt idx="342">
                  <c:v>0.171</c:v>
                </c:pt>
                <c:pt idx="343">
                  <c:v>0.1715</c:v>
                </c:pt>
                <c:pt idx="344">
                  <c:v>0.172</c:v>
                </c:pt>
                <c:pt idx="345">
                  <c:v>0.1725</c:v>
                </c:pt>
                <c:pt idx="346">
                  <c:v>0.173</c:v>
                </c:pt>
                <c:pt idx="347">
                  <c:v>0.1735</c:v>
                </c:pt>
                <c:pt idx="348">
                  <c:v>0.174</c:v>
                </c:pt>
                <c:pt idx="349">
                  <c:v>0.1745</c:v>
                </c:pt>
                <c:pt idx="350">
                  <c:v>0.175</c:v>
                </c:pt>
                <c:pt idx="351">
                  <c:v>0.1755</c:v>
                </c:pt>
                <c:pt idx="352">
                  <c:v>0.176</c:v>
                </c:pt>
                <c:pt idx="353">
                  <c:v>0.1765</c:v>
                </c:pt>
                <c:pt idx="354">
                  <c:v>0.177</c:v>
                </c:pt>
                <c:pt idx="355">
                  <c:v>0.1775</c:v>
                </c:pt>
                <c:pt idx="356">
                  <c:v>0.178</c:v>
                </c:pt>
                <c:pt idx="357">
                  <c:v>0.1785</c:v>
                </c:pt>
                <c:pt idx="358">
                  <c:v>0.179</c:v>
                </c:pt>
                <c:pt idx="359">
                  <c:v>0.1795</c:v>
                </c:pt>
                <c:pt idx="360">
                  <c:v>0.18</c:v>
                </c:pt>
                <c:pt idx="361">
                  <c:v>0.1805</c:v>
                </c:pt>
                <c:pt idx="362">
                  <c:v>0.181</c:v>
                </c:pt>
                <c:pt idx="363">
                  <c:v>0.1815</c:v>
                </c:pt>
                <c:pt idx="364">
                  <c:v>0.182</c:v>
                </c:pt>
                <c:pt idx="365">
                  <c:v>0.1825</c:v>
                </c:pt>
                <c:pt idx="366">
                  <c:v>0.183</c:v>
                </c:pt>
                <c:pt idx="367">
                  <c:v>0.1835</c:v>
                </c:pt>
                <c:pt idx="368">
                  <c:v>0.184</c:v>
                </c:pt>
                <c:pt idx="369">
                  <c:v>0.1845</c:v>
                </c:pt>
                <c:pt idx="370">
                  <c:v>0.185</c:v>
                </c:pt>
                <c:pt idx="371">
                  <c:v>0.1855</c:v>
                </c:pt>
                <c:pt idx="372">
                  <c:v>0.186</c:v>
                </c:pt>
                <c:pt idx="373">
                  <c:v>0.1865</c:v>
                </c:pt>
                <c:pt idx="374">
                  <c:v>0.187</c:v>
                </c:pt>
                <c:pt idx="375">
                  <c:v>0.1875</c:v>
                </c:pt>
                <c:pt idx="376">
                  <c:v>0.188</c:v>
                </c:pt>
                <c:pt idx="377">
                  <c:v>0.1885</c:v>
                </c:pt>
                <c:pt idx="378">
                  <c:v>0.189</c:v>
                </c:pt>
                <c:pt idx="379">
                  <c:v>0.1895</c:v>
                </c:pt>
                <c:pt idx="380">
                  <c:v>0.19</c:v>
                </c:pt>
                <c:pt idx="381">
                  <c:v>0.1905</c:v>
                </c:pt>
                <c:pt idx="382">
                  <c:v>0.191</c:v>
                </c:pt>
                <c:pt idx="383">
                  <c:v>0.1915</c:v>
                </c:pt>
                <c:pt idx="384">
                  <c:v>0.192</c:v>
                </c:pt>
                <c:pt idx="385">
                  <c:v>0.1925</c:v>
                </c:pt>
                <c:pt idx="386">
                  <c:v>0.193</c:v>
                </c:pt>
                <c:pt idx="387">
                  <c:v>0.1935</c:v>
                </c:pt>
              </c:numCache>
            </c:numRef>
          </c:xVal>
          <c:yVal>
            <c:numRef>
              <c:f>'Rys. 7.7'!$D$12:$D$399</c:f>
              <c:numCache>
                <c:formatCode>General</c:formatCode>
                <c:ptCount val="388"/>
                <c:pt idx="0">
                  <c:v>0.0270270270270271</c:v>
                </c:pt>
                <c:pt idx="1">
                  <c:v>0.0533235938641359</c:v>
                </c:pt>
                <c:pt idx="2">
                  <c:v>0.078909442678618</c:v>
                </c:pt>
                <c:pt idx="3">
                  <c:v>0.103803782065683</c:v>
                </c:pt>
                <c:pt idx="4">
                  <c:v>0.128025301469312</c:v>
                </c:pt>
                <c:pt idx="5">
                  <c:v>0.151592185213384</c:v>
                </c:pt>
                <c:pt idx="6">
                  <c:v>0.174522126153561</c:v>
                </c:pt>
                <c:pt idx="7">
                  <c:v>0.196832338960222</c:v>
                </c:pt>
                <c:pt idx="8">
                  <c:v>0.218539573042378</c:v>
                </c:pt>
                <c:pt idx="9">
                  <c:v>0.239660125122314</c:v>
                </c:pt>
                <c:pt idx="10">
                  <c:v>0.26020985147036</c:v>
                </c:pt>
                <c:pt idx="11">
                  <c:v>0.280204179808999</c:v>
                </c:pt>
                <c:pt idx="12">
                  <c:v>0.299658120895241</c:v>
                </c:pt>
                <c:pt idx="13">
                  <c:v>0.318586279789965</c:v>
                </c:pt>
                <c:pt idx="14">
                  <c:v>0.337002866822669</c:v>
                </c:pt>
                <c:pt idx="15">
                  <c:v>0.354921708259895</c:v>
                </c:pt>
                <c:pt idx="16">
                  <c:v>0.372356256685302</c:v>
                </c:pt>
                <c:pt idx="17">
                  <c:v>0.389319601099213</c:v>
                </c:pt>
                <c:pt idx="18">
                  <c:v>0.405824476745181</c:v>
                </c:pt>
                <c:pt idx="19">
                  <c:v>0.421883274670987</c:v>
                </c:pt>
                <c:pt idx="20">
                  <c:v>0.437508051031229</c:v>
                </c:pt>
                <c:pt idx="21">
                  <c:v>0.452710536138493</c:v>
                </c:pt>
                <c:pt idx="22">
                  <c:v>0.467502143269885</c:v>
                </c:pt>
                <c:pt idx="23">
                  <c:v>0.481893977235564</c:v>
                </c:pt>
                <c:pt idx="24">
                  <c:v>0.495896842715685</c:v>
                </c:pt>
                <c:pt idx="25">
                  <c:v>0.509521252372016</c:v>
                </c:pt>
                <c:pt idx="26">
                  <c:v>0.52277743474034</c:v>
                </c:pt>
                <c:pt idx="27">
                  <c:v>0.535675341909521</c:v>
                </c:pt>
                <c:pt idx="28">
                  <c:v>0.548224656993049</c:v>
                </c:pt>
                <c:pt idx="29">
                  <c:v>0.560434801398642</c:v>
                </c:pt>
                <c:pt idx="30">
                  <c:v>0.572314941901382</c:v>
                </c:pt>
                <c:pt idx="31">
                  <c:v>0.583873997525668</c:v>
                </c:pt>
                <c:pt idx="32">
                  <c:v>0.595120646241192</c:v>
                </c:pt>
                <c:pt idx="33">
                  <c:v>0.606063331477917</c:v>
                </c:pt>
                <c:pt idx="34">
                  <c:v>0.616710268465</c:v>
                </c:pt>
                <c:pt idx="35">
                  <c:v>0.627069450398378</c:v>
                </c:pt>
                <c:pt idx="36">
                  <c:v>0.637148654441665</c:v>
                </c:pt>
                <c:pt idx="37">
                  <c:v>0.646955447564865</c:v>
                </c:pt>
                <c:pt idx="38">
                  <c:v>0.656497192225275</c:v>
                </c:pt>
                <c:pt idx="39">
                  <c:v>0.665781051894862</c:v>
                </c:pt>
                <c:pt idx="40">
                  <c:v>0.674813996438246</c:v>
                </c:pt>
                <c:pt idx="41">
                  <c:v>0.683602807345319</c:v>
                </c:pt>
                <c:pt idx="42">
                  <c:v>0.692154082822473</c:v>
                </c:pt>
                <c:pt idx="43">
                  <c:v>0.700474242746189</c:v>
                </c:pt>
                <c:pt idx="44">
                  <c:v>0.708569533482778</c:v>
                </c:pt>
                <c:pt idx="45">
                  <c:v>0.716446032577839</c:v>
                </c:pt>
                <c:pt idx="46">
                  <c:v>0.724109653318978</c:v>
                </c:pt>
                <c:pt idx="47">
                  <c:v>0.731566149175222</c:v>
                </c:pt>
                <c:pt idx="48">
                  <c:v>0.738821118116432</c:v>
                </c:pt>
                <c:pt idx="49">
                  <c:v>0.745880006815986</c:v>
                </c:pt>
                <c:pt idx="50">
                  <c:v>0.752748114739878</c:v>
                </c:pt>
                <c:pt idx="51">
                  <c:v>0.759430598125287</c:v>
                </c:pt>
                <c:pt idx="52">
                  <c:v>0.76593247385163</c:v>
                </c:pt>
                <c:pt idx="53">
                  <c:v>0.772258623206991</c:v>
                </c:pt>
                <c:pt idx="54">
                  <c:v>0.778413795552747</c:v>
                </c:pt>
                <c:pt idx="55">
                  <c:v>0.784402611889159</c:v>
                </c:pt>
                <c:pt idx="56">
                  <c:v>0.790229568324587</c:v>
                </c:pt>
                <c:pt idx="57">
                  <c:v>0.795899039450949</c:v>
                </c:pt>
                <c:pt idx="58">
                  <c:v>0.80141528162795</c:v>
                </c:pt>
                <c:pt idx="59">
                  <c:v>0.806782436178545</c:v>
                </c:pt>
                <c:pt idx="60">
                  <c:v>0.812004532498046</c:v>
                </c:pt>
                <c:pt idx="61">
                  <c:v>0.817085491079181</c:v>
                </c:pt>
                <c:pt idx="62">
                  <c:v>0.822029126455419</c:v>
                </c:pt>
                <c:pt idx="63">
                  <c:v>0.826839150064733</c:v>
                </c:pt>
                <c:pt idx="64">
                  <c:v>0.831519173035956</c:v>
                </c:pt>
                <c:pt idx="65">
                  <c:v>0.836072708899849</c:v>
                </c:pt>
                <c:pt idx="66">
                  <c:v>0.84050317622688</c:v>
                </c:pt>
                <c:pt idx="67">
                  <c:v>0.84481390119372</c:v>
                </c:pt>
                <c:pt idx="68">
                  <c:v>0.849008120080376</c:v>
                </c:pt>
                <c:pt idx="69">
                  <c:v>0.853088981699827</c:v>
                </c:pt>
                <c:pt idx="70">
                  <c:v>0.857059549761993</c:v>
                </c:pt>
                <c:pt idx="71">
                  <c:v>0.860922805173831</c:v>
                </c:pt>
                <c:pt idx="72">
                  <c:v>0.86468164827724</c:v>
                </c:pt>
                <c:pt idx="73">
                  <c:v>0.868338901026503</c:v>
                </c:pt>
                <c:pt idx="74">
                  <c:v>0.871897309106867</c:v>
                </c:pt>
                <c:pt idx="75">
                  <c:v>0.875359543995872</c:v>
                </c:pt>
                <c:pt idx="76">
                  <c:v>0.878728204968957</c:v>
                </c:pt>
                <c:pt idx="77">
                  <c:v>0.882005821050877</c:v>
                </c:pt>
                <c:pt idx="78">
                  <c:v>0.885194852914367</c:v>
                </c:pt>
                <c:pt idx="79">
                  <c:v>0.888297694727492</c:v>
                </c:pt>
                <c:pt idx="80">
                  <c:v>0.891316675951073</c:v>
                </c:pt>
                <c:pt idx="81">
                  <c:v>0.894254063087531</c:v>
                </c:pt>
                <c:pt idx="82">
                  <c:v>0.897112061382462</c:v>
                </c:pt>
                <c:pt idx="83">
                  <c:v>0.899892816480233</c:v>
                </c:pt>
                <c:pt idx="84">
                  <c:v>0.902598416034822</c:v>
                </c:pt>
                <c:pt idx="85">
                  <c:v>0.905230891277123</c:v>
                </c:pt>
                <c:pt idx="86">
                  <c:v>0.907792218539904</c:v>
                </c:pt>
                <c:pt idx="87">
                  <c:v>0.910284320741528</c:v>
                </c:pt>
                <c:pt idx="88">
                  <c:v>0.912709068829594</c:v>
                </c:pt>
                <c:pt idx="89">
                  <c:v>0.915068283185551</c:v>
                </c:pt>
                <c:pt idx="90">
                  <c:v>0.917363734991348</c:v>
                </c:pt>
                <c:pt idx="91">
                  <c:v>0.919597147559148</c:v>
                </c:pt>
                <c:pt idx="92">
                  <c:v>0.921770197625117</c:v>
                </c:pt>
                <c:pt idx="93">
                  <c:v>0.923884516608221</c:v>
                </c:pt>
                <c:pt idx="94">
                  <c:v>0.925941691835026</c:v>
                </c:pt>
                <c:pt idx="95">
                  <c:v>0.927943267731378</c:v>
                </c:pt>
                <c:pt idx="96">
                  <c:v>0.929890746981882</c:v>
                </c:pt>
                <c:pt idx="97">
                  <c:v>0.931785591658048</c:v>
                </c:pt>
                <c:pt idx="98">
                  <c:v>0.933629224315939</c:v>
                </c:pt>
                <c:pt idx="99">
                  <c:v>0.935423029064157</c:v>
                </c:pt>
                <c:pt idx="100">
                  <c:v>0.937168352602963</c:v>
                </c:pt>
                <c:pt idx="101">
                  <c:v>0.938866505235315</c:v>
                </c:pt>
                <c:pt idx="102">
                  <c:v>0.940518761850577</c:v>
                </c:pt>
                <c:pt idx="103">
                  <c:v>0.942126362881641</c:v>
                </c:pt>
                <c:pt idx="104">
                  <c:v>0.943690515236193</c:v>
                </c:pt>
                <c:pt idx="105">
                  <c:v>0.945212393202782</c:v>
                </c:pt>
                <c:pt idx="106">
                  <c:v>0.946693139332436</c:v>
                </c:pt>
                <c:pt idx="107">
                  <c:v>0.948133865296423</c:v>
                </c:pt>
                <c:pt idx="108">
                  <c:v>0.949535652720844</c:v>
                </c:pt>
                <c:pt idx="109">
                  <c:v>0.950899553998658</c:v>
                </c:pt>
                <c:pt idx="110">
                  <c:v>0.952226593079775</c:v>
                </c:pt>
                <c:pt idx="111">
                  <c:v>0.953517766239781</c:v>
                </c:pt>
                <c:pt idx="112">
                  <c:v>0.954774042827894</c:v>
                </c:pt>
                <c:pt idx="113">
                  <c:v>0.955996365994709</c:v>
                </c:pt>
                <c:pt idx="114">
                  <c:v>0.957185653400257</c:v>
                </c:pt>
                <c:pt idx="115">
                  <c:v>0.958342797902953</c:v>
                </c:pt>
                <c:pt idx="116">
                  <c:v>0.9594686682299</c:v>
                </c:pt>
                <c:pt idx="117">
                  <c:v>0.960564109629091</c:v>
                </c:pt>
                <c:pt idx="118">
                  <c:v>0.961629944503981</c:v>
                </c:pt>
                <c:pt idx="119">
                  <c:v>0.9626669730309</c:v>
                </c:pt>
                <c:pt idx="120">
                  <c:v>0.963675973759794</c:v>
                </c:pt>
                <c:pt idx="121">
                  <c:v>0.964657704198717</c:v>
                </c:pt>
                <c:pt idx="122">
                  <c:v>0.965612901382536</c:v>
                </c:pt>
                <c:pt idx="123">
                  <c:v>0.96654228242625</c:v>
                </c:pt>
                <c:pt idx="124">
                  <c:v>0.967446545063378</c:v>
                </c:pt>
                <c:pt idx="125">
                  <c:v>0.968326368169775</c:v>
                </c:pt>
                <c:pt idx="126">
                  <c:v>0.969182412273294</c:v>
                </c:pt>
                <c:pt idx="127">
                  <c:v>0.970015320049693</c:v>
                </c:pt>
                <c:pt idx="128">
                  <c:v>0.970825716805106</c:v>
                </c:pt>
                <c:pt idx="129">
                  <c:v>0.971614210945508</c:v>
                </c:pt>
                <c:pt idx="130">
                  <c:v>0.972381394433468</c:v>
                </c:pt>
                <c:pt idx="131">
                  <c:v>0.973127843232564</c:v>
                </c:pt>
                <c:pt idx="132">
                  <c:v>0.973854117739793</c:v>
                </c:pt>
                <c:pt idx="133">
                  <c:v>0.974560763206284</c:v>
                </c:pt>
                <c:pt idx="134">
                  <c:v>0.975248310146655</c:v>
                </c:pt>
                <c:pt idx="135">
                  <c:v>0.975917274737285</c:v>
                </c:pt>
                <c:pt idx="136">
                  <c:v>0.976568159203845</c:v>
                </c:pt>
                <c:pt idx="137">
                  <c:v>0.977201452198337</c:v>
                </c:pt>
                <c:pt idx="138">
                  <c:v>0.977817629165949</c:v>
                </c:pt>
                <c:pt idx="139">
                  <c:v>0.978417152702004</c:v>
                </c:pt>
                <c:pt idx="140">
                  <c:v>0.979000472899247</c:v>
                </c:pt>
                <c:pt idx="141">
                  <c:v>0.979568027685753</c:v>
                </c:pt>
                <c:pt idx="142">
                  <c:v>0.980120243153705</c:v>
                </c:pt>
                <c:pt idx="143">
                  <c:v>0.980657533879281</c:v>
                </c:pt>
                <c:pt idx="144">
                  <c:v>0.981180303233895</c:v>
                </c:pt>
                <c:pt idx="145">
                  <c:v>0.981688943687033</c:v>
                </c:pt>
                <c:pt idx="146">
                  <c:v>0.982183837100897</c:v>
                </c:pt>
                <c:pt idx="147">
                  <c:v>0.982665355017089</c:v>
                </c:pt>
                <c:pt idx="148">
                  <c:v>0.983133858935545</c:v>
                </c:pt>
                <c:pt idx="149">
                  <c:v>0.983589700585936</c:v>
                </c:pt>
                <c:pt idx="150">
                  <c:v>0.984033222191722</c:v>
                </c:pt>
                <c:pt idx="151">
                  <c:v>0.984464756727081</c:v>
                </c:pt>
                <c:pt idx="152">
                  <c:v>0.98488462816689</c:v>
                </c:pt>
                <c:pt idx="153">
                  <c:v>0.985293151729948</c:v>
                </c:pt>
                <c:pt idx="154">
                  <c:v>0.985690634115625</c:v>
                </c:pt>
                <c:pt idx="155">
                  <c:v>0.986077373734122</c:v>
                </c:pt>
                <c:pt idx="156">
                  <c:v>0.986453660930498</c:v>
                </c:pt>
                <c:pt idx="157">
                  <c:v>0.986819778202646</c:v>
                </c:pt>
                <c:pt idx="158">
                  <c:v>0.987176000413386</c:v>
                </c:pt>
                <c:pt idx="159">
                  <c:v>0.987522594996806</c:v>
                </c:pt>
                <c:pt idx="160">
                  <c:v>0.987859822159055</c:v>
                </c:pt>
                <c:pt idx="161">
                  <c:v>0.988187935073676</c:v>
                </c:pt>
                <c:pt idx="162">
                  <c:v>0.988507180071685</c:v>
                </c:pt>
                <c:pt idx="163">
                  <c:v>0.988817796826505</c:v>
                </c:pt>
                <c:pt idx="164">
                  <c:v>0.989120018533898</c:v>
                </c:pt>
                <c:pt idx="165">
                  <c:v>0.989414072087037</c:v>
                </c:pt>
                <c:pt idx="166">
                  <c:v>0.989700178246847</c:v>
                </c:pt>
                <c:pt idx="167">
                  <c:v>0.989978551807744</c:v>
                </c:pt>
                <c:pt idx="168">
                  <c:v>0.990249401758887</c:v>
                </c:pt>
                <c:pt idx="169">
                  <c:v>0.990512931441079</c:v>
                </c:pt>
                <c:pt idx="170">
                  <c:v>0.990769338699429</c:v>
                </c:pt>
                <c:pt idx="171">
                  <c:v>0.991018816031876</c:v>
                </c:pt>
                <c:pt idx="172">
                  <c:v>0.991261550733716</c:v>
                </c:pt>
                <c:pt idx="173">
                  <c:v>0.991497725038209</c:v>
                </c:pt>
                <c:pt idx="174">
                  <c:v>0.991727516253394</c:v>
                </c:pt>
                <c:pt idx="175">
                  <c:v>0.991951096895193</c:v>
                </c:pt>
                <c:pt idx="176">
                  <c:v>0.992168634816945</c:v>
                </c:pt>
                <c:pt idx="177">
                  <c:v>0.992380293335406</c:v>
                </c:pt>
                <c:pt idx="178">
                  <c:v>0.992586231353369</c:v>
                </c:pt>
                <c:pt idx="179">
                  <c:v>0.992786603478953</c:v>
                </c:pt>
                <c:pt idx="180">
                  <c:v>0.992981560141685</c:v>
                </c:pt>
                <c:pt idx="181">
                  <c:v>0.993171247705425</c:v>
                </c:pt>
                <c:pt idx="182">
                  <c:v>0.993355808578253</c:v>
                </c:pt>
                <c:pt idx="183">
                  <c:v>0.993535381319381</c:v>
                </c:pt>
                <c:pt idx="184">
                  <c:v>0.993710100743181</c:v>
                </c:pt>
                <c:pt idx="185">
                  <c:v>0.993880098020393</c:v>
                </c:pt>
                <c:pt idx="186">
                  <c:v>0.994045500776598</c:v>
                </c:pt>
                <c:pt idx="187">
                  <c:v>0.994206433188042</c:v>
                </c:pt>
                <c:pt idx="188">
                  <c:v>0.994363016074851</c:v>
                </c:pt>
                <c:pt idx="189">
                  <c:v>0.994515366991747</c:v>
                </c:pt>
                <c:pt idx="190">
                  <c:v>0.994663600316295</c:v>
                </c:pt>
                <c:pt idx="191">
                  <c:v>0.994807827334772</c:v>
                </c:pt>
                <c:pt idx="192">
                  <c:v>0.994948156325724</c:v>
                </c:pt>
                <c:pt idx="193">
                  <c:v>0.995084692641245</c:v>
                </c:pt>
                <c:pt idx="194">
                  <c:v>0.995217538786076</c:v>
                </c:pt>
                <c:pt idx="195">
                  <c:v>0.99534679449456</c:v>
                </c:pt>
                <c:pt idx="196">
                  <c:v>0.995472556805517</c:v>
                </c:pt>
                <c:pt idx="197">
                  <c:v>0.995594920135097</c:v>
                </c:pt>
                <c:pt idx="198">
                  <c:v>0.995713976347663</c:v>
                </c:pt>
                <c:pt idx="199">
                  <c:v>0.968802787797726</c:v>
                </c:pt>
                <c:pt idx="200">
                  <c:v>0.942618928668058</c:v>
                </c:pt>
                <c:pt idx="201">
                  <c:v>0.917142741406759</c:v>
                </c:pt>
                <c:pt idx="202">
                  <c:v>0.892355099747117</c:v>
                </c:pt>
                <c:pt idx="203">
                  <c:v>0.868237394348547</c:v>
                </c:pt>
                <c:pt idx="204">
                  <c:v>0.844771518825613</c:v>
                </c:pt>
                <c:pt idx="205">
                  <c:v>0.821939856154651</c:v>
                </c:pt>
                <c:pt idx="206">
                  <c:v>0.799725265447768</c:v>
                </c:pt>
                <c:pt idx="207">
                  <c:v>0.778111069084315</c:v>
                </c:pt>
                <c:pt idx="208">
                  <c:v>0.757081040190144</c:v>
                </c:pt>
                <c:pt idx="209">
                  <c:v>0.736619390455276</c:v>
                </c:pt>
                <c:pt idx="210">
                  <c:v>0.716710758280809</c:v>
                </c:pt>
                <c:pt idx="211">
                  <c:v>0.697340197246193</c:v>
                </c:pt>
                <c:pt idx="212">
                  <c:v>0.678493164888187</c:v>
                </c:pt>
                <c:pt idx="213">
                  <c:v>0.660155511783101</c:v>
                </c:pt>
                <c:pt idx="214">
                  <c:v>0.642313470924098</c:v>
                </c:pt>
                <c:pt idx="215">
                  <c:v>0.624953647385609</c:v>
                </c:pt>
                <c:pt idx="216">
                  <c:v>0.608063008267079</c:v>
                </c:pt>
                <c:pt idx="217">
                  <c:v>0.59162887290851</c:v>
                </c:pt>
                <c:pt idx="218">
                  <c:v>0.575638903370442</c:v>
                </c:pt>
                <c:pt idx="219">
                  <c:v>0.560081095171241</c:v>
                </c:pt>
                <c:pt idx="220">
                  <c:v>0.544943768274721</c:v>
                </c:pt>
                <c:pt idx="221">
                  <c:v>0.53021555832135</c:v>
                </c:pt>
                <c:pt idx="222">
                  <c:v>0.515885408096449</c:v>
                </c:pt>
                <c:pt idx="223">
                  <c:v>0.501942559228977</c:v>
                </c:pt>
                <c:pt idx="224">
                  <c:v>0.48837654411468</c:v>
                </c:pt>
                <c:pt idx="225">
                  <c:v>0.475177178057527</c:v>
                </c:pt>
                <c:pt idx="226">
                  <c:v>0.46233455162354</c:v>
                </c:pt>
                <c:pt idx="227">
                  <c:v>0.449839023201282</c:v>
                </c:pt>
                <c:pt idx="228">
                  <c:v>0.43768121176341</c:v>
                </c:pt>
                <c:pt idx="229">
                  <c:v>0.425851989823858</c:v>
                </c:pt>
                <c:pt idx="230">
                  <c:v>0.414342476585375</c:v>
                </c:pt>
                <c:pt idx="231">
                  <c:v>0.403144031272257</c:v>
                </c:pt>
                <c:pt idx="232">
                  <c:v>0.392248246643277</c:v>
                </c:pt>
                <c:pt idx="233">
                  <c:v>0.381646942679945</c:v>
                </c:pt>
                <c:pt idx="234">
                  <c:v>0.371332160445352</c:v>
                </c:pt>
                <c:pt idx="235">
                  <c:v>0.361296156108991</c:v>
                </c:pt>
                <c:pt idx="236">
                  <c:v>0.351531395133073</c:v>
                </c:pt>
                <c:pt idx="237">
                  <c:v>0.342030546615963</c:v>
                </c:pt>
                <c:pt idx="238">
                  <c:v>0.332786477788504</c:v>
                </c:pt>
                <c:pt idx="239">
                  <c:v>0.323792248659085</c:v>
                </c:pt>
                <c:pt idx="240">
                  <c:v>0.315041106803434</c:v>
                </c:pt>
                <c:pt idx="241">
                  <c:v>0.306526482295233</c:v>
                </c:pt>
                <c:pt idx="242">
                  <c:v>0.298241982773741</c:v>
                </c:pt>
                <c:pt idx="243">
                  <c:v>0.290181388644721</c:v>
                </c:pt>
                <c:pt idx="244">
                  <c:v>0.28233864841108</c:v>
                </c:pt>
                <c:pt idx="245">
                  <c:v>0.274707874129699</c:v>
                </c:pt>
                <c:pt idx="246">
                  <c:v>0.267283336991058</c:v>
                </c:pt>
                <c:pt idx="247">
                  <c:v>0.260059463018327</c:v>
                </c:pt>
                <c:pt idx="248">
                  <c:v>0.253030828882697</c:v>
                </c:pt>
                <c:pt idx="249">
                  <c:v>0.246192157831813</c:v>
                </c:pt>
                <c:pt idx="250">
                  <c:v>0.23953831572825</c:v>
                </c:pt>
                <c:pt idx="251">
                  <c:v>0.233064307195054</c:v>
                </c:pt>
                <c:pt idx="252">
                  <c:v>0.226765271865458</c:v>
                </c:pt>
                <c:pt idx="253">
                  <c:v>0.22063648073396</c:v>
                </c:pt>
                <c:pt idx="254">
                  <c:v>0.214673332606015</c:v>
                </c:pt>
                <c:pt idx="255">
                  <c:v>0.20887135064369</c:v>
                </c:pt>
                <c:pt idx="256">
                  <c:v>0.203226179004671</c:v>
                </c:pt>
                <c:pt idx="257">
                  <c:v>0.197733579572113</c:v>
                </c:pt>
                <c:pt idx="258">
                  <c:v>0.192389428772866</c:v>
                </c:pt>
                <c:pt idx="259">
                  <c:v>0.187189714481708</c:v>
                </c:pt>
                <c:pt idx="260">
                  <c:v>0.182130533009229</c:v>
                </c:pt>
                <c:pt idx="261">
                  <c:v>0.177208086171142</c:v>
                </c:pt>
                <c:pt idx="262">
                  <c:v>0.172418678436787</c:v>
                </c:pt>
                <c:pt idx="263">
                  <c:v>0.167758714154712</c:v>
                </c:pt>
                <c:pt idx="264">
                  <c:v>0.163224694853233</c:v>
                </c:pt>
                <c:pt idx="265">
                  <c:v>0.158813216613956</c:v>
                </c:pt>
                <c:pt idx="266">
                  <c:v>0.154520967516282</c:v>
                </c:pt>
                <c:pt idx="267">
                  <c:v>0.150344725150977</c:v>
                </c:pt>
                <c:pt idx="268">
                  <c:v>0.146281354200951</c:v>
                </c:pt>
                <c:pt idx="269">
                  <c:v>0.142327804087411</c:v>
                </c:pt>
                <c:pt idx="270">
                  <c:v>0.138481106679643</c:v>
                </c:pt>
                <c:pt idx="271">
                  <c:v>0.13473837406668</c:v>
                </c:pt>
                <c:pt idx="272">
                  <c:v>0.131096796389202</c:v>
                </c:pt>
                <c:pt idx="273">
                  <c:v>0.127553639730035</c:v>
                </c:pt>
                <c:pt idx="274">
                  <c:v>0.124106244061655</c:v>
                </c:pt>
                <c:pt idx="275">
                  <c:v>0.120752021249178</c:v>
                </c:pt>
                <c:pt idx="276">
                  <c:v>0.117488453107308</c:v>
                </c:pt>
                <c:pt idx="277">
                  <c:v>0.114313089509814</c:v>
                </c:pt>
                <c:pt idx="278">
                  <c:v>0.111223546550089</c:v>
                </c:pt>
                <c:pt idx="279">
                  <c:v>0.108217504751438</c:v>
                </c:pt>
                <c:pt idx="280">
                  <c:v>0.105292707325723</c:v>
                </c:pt>
                <c:pt idx="281">
                  <c:v>0.102446958479082</c:v>
                </c:pt>
                <c:pt idx="282">
                  <c:v>0.0996781217634313</c:v>
                </c:pt>
                <c:pt idx="283">
                  <c:v>0.0969841184725278</c:v>
                </c:pt>
                <c:pt idx="284">
                  <c:v>0.0943629260813784</c:v>
                </c:pt>
                <c:pt idx="285">
                  <c:v>0.0918125767278276</c:v>
                </c:pt>
                <c:pt idx="286">
                  <c:v>0.0893311557351836</c:v>
                </c:pt>
                <c:pt idx="287">
                  <c:v>0.0869168001747733</c:v>
                </c:pt>
                <c:pt idx="288">
                  <c:v>0.084567697467347</c:v>
                </c:pt>
                <c:pt idx="289">
                  <c:v>0.0822820840222835</c:v>
                </c:pt>
                <c:pt idx="290">
                  <c:v>0.0800582439135732</c:v>
                </c:pt>
                <c:pt idx="291">
                  <c:v>0.0778945075915847</c:v>
                </c:pt>
                <c:pt idx="292">
                  <c:v>0.07578925062965</c:v>
                </c:pt>
                <c:pt idx="293">
                  <c:v>0.0737408925045243</c:v>
                </c:pt>
                <c:pt idx="294">
                  <c:v>0.0717478954098075</c:v>
                </c:pt>
                <c:pt idx="295">
                  <c:v>0.0698087631014343</c:v>
                </c:pt>
                <c:pt idx="296">
                  <c:v>0.0679220397743685</c:v>
                </c:pt>
                <c:pt idx="297">
                  <c:v>0.0660863089696559</c:v>
                </c:pt>
                <c:pt idx="298">
                  <c:v>0.0643001925110165</c:v>
                </c:pt>
                <c:pt idx="299">
                  <c:v>0.0625623494701782</c:v>
                </c:pt>
                <c:pt idx="300">
                  <c:v>0.0608714751601734</c:v>
                </c:pt>
                <c:pt idx="301">
                  <c:v>0.0592263001558444</c:v>
                </c:pt>
                <c:pt idx="302">
                  <c:v>0.0576255893408216</c:v>
                </c:pt>
                <c:pt idx="303">
                  <c:v>0.0560681409802588</c:v>
                </c:pt>
                <c:pt idx="304">
                  <c:v>0.0545527858186302</c:v>
                </c:pt>
                <c:pt idx="305">
                  <c:v>0.0530783862019105</c:v>
                </c:pt>
                <c:pt idx="306">
                  <c:v>0.0516438352234805</c:v>
                </c:pt>
                <c:pt idx="307">
                  <c:v>0.0502480558931161</c:v>
                </c:pt>
                <c:pt idx="308">
                  <c:v>0.0488900003284373</c:v>
                </c:pt>
                <c:pt idx="309">
                  <c:v>0.0475686489682093</c:v>
                </c:pt>
                <c:pt idx="310">
                  <c:v>0.0462830098069063</c:v>
                </c:pt>
                <c:pt idx="311">
                  <c:v>0.0450321176499629</c:v>
                </c:pt>
                <c:pt idx="312">
                  <c:v>0.0438150333891531</c:v>
                </c:pt>
                <c:pt idx="313">
                  <c:v>0.0426308432975544</c:v>
                </c:pt>
                <c:pt idx="314">
                  <c:v>0.0414786583435664</c:v>
                </c:pt>
                <c:pt idx="315">
                  <c:v>0.0403576135234701</c:v>
                </c:pt>
                <c:pt idx="316">
                  <c:v>0.0392668672120249</c:v>
                </c:pt>
                <c:pt idx="317">
                  <c:v>0.0382056005306189</c:v>
                </c:pt>
                <c:pt idx="318">
                  <c:v>0.037173016732494</c:v>
                </c:pt>
                <c:pt idx="319">
                  <c:v>0.0361683406045888</c:v>
                </c:pt>
                <c:pt idx="320">
                  <c:v>0.0351908178855458</c:v>
                </c:pt>
                <c:pt idx="321">
                  <c:v>0.03423971469945</c:v>
                </c:pt>
                <c:pt idx="322">
                  <c:v>0.0333143170048703</c:v>
                </c:pt>
                <c:pt idx="323">
                  <c:v>0.0324139300587927</c:v>
                </c:pt>
                <c:pt idx="324">
                  <c:v>0.0315378778950416</c:v>
                </c:pt>
                <c:pt idx="325">
                  <c:v>0.0306855028167972</c:v>
                </c:pt>
                <c:pt idx="326">
                  <c:v>0.0298561649028297</c:v>
                </c:pt>
                <c:pt idx="327">
                  <c:v>0.0290492415270775</c:v>
                </c:pt>
                <c:pt idx="328">
                  <c:v>0.0282641268912106</c:v>
                </c:pt>
                <c:pt idx="329">
                  <c:v>0.0275002315698265</c:v>
                </c:pt>
                <c:pt idx="330">
                  <c:v>0.0267569820679393</c:v>
                </c:pt>
                <c:pt idx="331">
                  <c:v>0.0260338203904274</c:v>
                </c:pt>
                <c:pt idx="332">
                  <c:v>0.0253302036231186</c:v>
                </c:pt>
                <c:pt idx="333">
                  <c:v>0.0246456035251965</c:v>
                </c:pt>
                <c:pt idx="334">
                  <c:v>0.0239795061326236</c:v>
                </c:pt>
                <c:pt idx="335">
                  <c:v>0.0233314113722824</c:v>
                </c:pt>
                <c:pt idx="336">
                  <c:v>0.0227008326865451</c:v>
                </c:pt>
                <c:pt idx="337">
                  <c:v>0.0220872966679898</c:v>
                </c:pt>
                <c:pt idx="338">
                  <c:v>0.0214903427039901</c:v>
                </c:pt>
                <c:pt idx="339">
                  <c:v>0.0209095226309093</c:v>
                </c:pt>
                <c:pt idx="340">
                  <c:v>0.0203444003976414</c:v>
                </c:pt>
                <c:pt idx="341">
                  <c:v>0.0197945517382457</c:v>
                </c:pt>
                <c:pt idx="342">
                  <c:v>0.0192595638534283</c:v>
                </c:pt>
                <c:pt idx="343">
                  <c:v>0.0187390351006329</c:v>
                </c:pt>
                <c:pt idx="344">
                  <c:v>0.0182325746925077</c:v>
                </c:pt>
                <c:pt idx="345">
                  <c:v>0.017739802403521</c:v>
                </c:pt>
                <c:pt idx="346">
                  <c:v>0.0172603482845069</c:v>
                </c:pt>
                <c:pt idx="347">
                  <c:v>0.0167938523849257</c:v>
                </c:pt>
                <c:pt idx="348">
                  <c:v>0.0163399644826304</c:v>
                </c:pt>
                <c:pt idx="349">
                  <c:v>0.0158983438209377</c:v>
                </c:pt>
                <c:pt idx="350">
                  <c:v>0.0154686588528042</c:v>
                </c:pt>
                <c:pt idx="351">
                  <c:v>0.0150505869919176</c:v>
                </c:pt>
                <c:pt idx="352">
                  <c:v>0.0146438143705144</c:v>
                </c:pt>
                <c:pt idx="353">
                  <c:v>0.0142480356037438</c:v>
                </c:pt>
                <c:pt idx="354">
                  <c:v>0.0138629535603993</c:v>
                </c:pt>
                <c:pt idx="355">
                  <c:v>0.013488279139848</c:v>
                </c:pt>
                <c:pt idx="356">
                  <c:v>0.0131237310549873</c:v>
                </c:pt>
                <c:pt idx="357">
                  <c:v>0.0127690356210687</c:v>
                </c:pt>
                <c:pt idx="358">
                  <c:v>0.012423926550229</c:v>
                </c:pt>
                <c:pt idx="359">
                  <c:v>0.0120881447515741</c:v>
                </c:pt>
                <c:pt idx="360">
                  <c:v>0.0117614381366667</c:v>
                </c:pt>
                <c:pt idx="361">
                  <c:v>0.0114435614302703</c:v>
                </c:pt>
                <c:pt idx="362">
                  <c:v>0.011134275986209</c:v>
                </c:pt>
                <c:pt idx="363">
                  <c:v>0.0108333496082033</c:v>
                </c:pt>
                <c:pt idx="364">
                  <c:v>0.0105405563755492</c:v>
                </c:pt>
                <c:pt idx="365">
                  <c:v>0.0102556764735073</c:v>
                </c:pt>
                <c:pt idx="366">
                  <c:v>0.00997849602827739</c:v>
                </c:pt>
                <c:pt idx="367">
                  <c:v>0.00970880694643206</c:v>
                </c:pt>
                <c:pt idx="368">
                  <c:v>0.00944640675869065</c:v>
                </c:pt>
                <c:pt idx="369">
                  <c:v>0.00919109846791523</c:v>
                </c:pt>
                <c:pt idx="370">
                  <c:v>0.00894269040121482</c:v>
                </c:pt>
                <c:pt idx="371">
                  <c:v>0.00870099606604685</c:v>
                </c:pt>
                <c:pt idx="372">
                  <c:v>0.00846583401020775</c:v>
                </c:pt>
                <c:pt idx="373">
                  <c:v>0.00823702768560754</c:v>
                </c:pt>
                <c:pt idx="374">
                  <c:v>0.00801440531572626</c:v>
                </c:pt>
                <c:pt idx="375">
                  <c:v>0.00779779976665257</c:v>
                </c:pt>
                <c:pt idx="376">
                  <c:v>0.00758704842160791</c:v>
                </c:pt>
                <c:pt idx="377">
                  <c:v>0.00738199305886175</c:v>
                </c:pt>
                <c:pt idx="378">
                  <c:v>0.00718247973294657</c:v>
                </c:pt>
                <c:pt idx="379">
                  <c:v>0.00698835865908315</c:v>
                </c:pt>
                <c:pt idx="380">
                  <c:v>0.00679948410072955</c:v>
                </c:pt>
                <c:pt idx="381">
                  <c:v>0.00661571426016929</c:v>
                </c:pt>
                <c:pt idx="382">
                  <c:v>0.00643691117205661</c:v>
                </c:pt>
                <c:pt idx="383">
                  <c:v>0.00626294059983886</c:v>
                </c:pt>
                <c:pt idx="384">
                  <c:v>0.00609367193497835</c:v>
                </c:pt>
                <c:pt idx="385">
                  <c:v>0.00592897809889786</c:v>
                </c:pt>
                <c:pt idx="386">
                  <c:v>0.00576873544757629</c:v>
                </c:pt>
                <c:pt idx="387">
                  <c:v>0.00561282367872288</c:v>
                </c:pt>
              </c:numCache>
            </c:numRef>
          </c:yVal>
          <c:smooth val="0"/>
        </c:ser>
        <c:axId val="71666806"/>
        <c:axId val="69052088"/>
      </c:scatterChart>
      <c:valAx>
        <c:axId val="71666806"/>
        <c:scaling>
          <c:orientation val="minMax"/>
          <c:max val="0.2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Cz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2088"/>
        <c:crossesAt val="0"/>
        <c:crossBetween val="midCat"/>
        <c:majorUnit val="0.05"/>
      </c:valAx>
      <c:valAx>
        <c:axId val="69052088"/>
        <c:scaling>
          <c:orientation val="minMax"/>
          <c:max val="6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tencja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6806"/>
        <c:crossesAt val="0"/>
        <c:crossBetween val="midCat"/>
        <c:majorUnit val="1"/>
        <c:minorUnit val="0.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1940023674865"/>
          <c:y val="0.225236179964456"/>
          <c:w val="0.160068394054978"/>
          <c:h val="0.0857730801608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6040</xdr:colOff>
      <xdr:row>9</xdr:row>
      <xdr:rowOff>98640</xdr:rowOff>
    </xdr:from>
    <xdr:to>
      <xdr:col>8</xdr:col>
      <xdr:colOff>2633040</xdr:colOff>
      <xdr:row>32</xdr:row>
      <xdr:rowOff>60840</xdr:rowOff>
    </xdr:to>
    <xdr:graphicFrame>
      <xdr:nvGraphicFramePr>
        <xdr:cNvPr id="0" name="Chart 1"/>
        <xdr:cNvGraphicFramePr/>
      </xdr:nvGraphicFramePr>
      <xdr:xfrm>
        <a:off x="3989880" y="1737000"/>
        <a:ext cx="5473800" cy="38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722"/>
  <sheetViews>
    <sheetView showFormulas="false" showGridLines="tru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8.33"/>
    <col collapsed="false" customWidth="true" hidden="false" outlineLevel="0" max="7" min="2" style="1" width="11.77"/>
    <col collapsed="false" customWidth="true" hidden="false" outlineLevel="0" max="8" min="8" style="1" width="17.99"/>
    <col collapsed="false" customWidth="true" hidden="false" outlineLevel="0" max="9" min="9" style="1" width="38.99"/>
    <col collapsed="false" customWidth="true" hidden="false" outlineLevel="0" max="10" min="10" style="1" width="8.66"/>
    <col collapsed="false" customWidth="true" hidden="false" outlineLevel="0" max="11" min="11" style="1" width="10.99"/>
    <col collapsed="false" customWidth="true" hidden="false" outlineLevel="0" max="12" min="12" style="2" width="12.21"/>
    <col collapsed="false" customWidth="true" hidden="false" outlineLevel="0" max="13" min="13" style="2" width="15.87"/>
    <col collapsed="false" customWidth="true" hidden="false" outlineLevel="0" max="14" min="14" style="1" width="12.21"/>
    <col collapsed="false" customWidth="false" hidden="false" outlineLevel="0" max="257" min="15" style="1" width="9.1"/>
  </cols>
  <sheetData>
    <row r="1" customFormat="false" ht="13.8" hidden="false" customHeight="false" outlineLevel="0" collapsed="false">
      <c r="A1" s="3"/>
      <c r="B1" s="3"/>
      <c r="C1" s="3"/>
      <c r="D1" s="3"/>
      <c r="E1" s="3"/>
      <c r="F1" s="3"/>
      <c r="G1" s="3"/>
      <c r="H1" s="3"/>
      <c r="N1" s="3"/>
      <c r="O1" s="3"/>
      <c r="P1" s="3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</row>
    <row r="2" customFormat="false" ht="13.8" hidden="false" customHeight="false" outlineLevel="0" collapsed="false">
      <c r="B2" s="5" t="s">
        <v>0</v>
      </c>
      <c r="C2" s="5"/>
      <c r="D2" s="5"/>
      <c r="F2" s="5" t="s">
        <v>1</v>
      </c>
      <c r="G2" s="5"/>
      <c r="H2" s="5"/>
    </row>
    <row r="3" customFormat="false" ht="15.6" hidden="false" customHeight="false" outlineLevel="0" collapsed="false">
      <c r="B3" s="6" t="s">
        <v>2</v>
      </c>
      <c r="C3" s="7" t="s">
        <v>3</v>
      </c>
      <c r="D3" s="8" t="s">
        <v>4</v>
      </c>
      <c r="F3" s="6" t="s">
        <v>5</v>
      </c>
      <c r="G3" s="7" t="s">
        <v>6</v>
      </c>
      <c r="H3" s="9" t="s">
        <v>7</v>
      </c>
    </row>
    <row r="4" customFormat="false" ht="13.8" hidden="false" customHeight="false" outlineLevel="0" collapsed="false">
      <c r="B4" s="10" t="n">
        <v>10000</v>
      </c>
      <c r="C4" s="11" t="n">
        <v>8000</v>
      </c>
      <c r="D4" s="12" t="n">
        <v>2000</v>
      </c>
      <c r="F4" s="13" t="n">
        <v>1E-005</v>
      </c>
      <c r="G4" s="14" t="n">
        <v>0.0005</v>
      </c>
      <c r="H4" s="15" t="n">
        <f aca="false">F4/G4</f>
        <v>0.02</v>
      </c>
    </row>
    <row r="5" customFormat="false" ht="13.8" hidden="false" customHeight="false" outlineLevel="0" collapsed="false">
      <c r="B5" s="16"/>
      <c r="C5" s="16"/>
      <c r="D5" s="16"/>
      <c r="F5" s="17"/>
      <c r="G5" s="17"/>
      <c r="H5" s="17"/>
    </row>
    <row r="6" customFormat="false" ht="14.4" hidden="false" customHeight="false" outlineLevel="0" collapsed="false">
      <c r="B6" s="18" t="s">
        <v>8</v>
      </c>
      <c r="C6" s="19" t="s">
        <v>9</v>
      </c>
      <c r="D6" s="19" t="s">
        <v>10</v>
      </c>
      <c r="E6" s="9" t="s">
        <v>11</v>
      </c>
      <c r="F6" s="17"/>
      <c r="G6" s="17"/>
      <c r="H6" s="17"/>
    </row>
    <row r="7" customFormat="false" ht="13.8" hidden="false" customHeight="false" outlineLevel="0" collapsed="false">
      <c r="B7" s="20" t="n">
        <f aca="false">1/$B$4+1/$C$4</f>
        <v>0.000225</v>
      </c>
      <c r="C7" s="21" t="n">
        <f aca="false">-1/$C$4</f>
        <v>-0.000125</v>
      </c>
      <c r="D7" s="21" t="n">
        <f aca="false">-1/$C$4</f>
        <v>-0.000125</v>
      </c>
      <c r="E7" s="22" t="n">
        <f aca="false">1/$C$4+1/$D$4+$H$4</f>
        <v>0.020625</v>
      </c>
      <c r="F7" s="17"/>
      <c r="G7" s="17"/>
      <c r="H7" s="17"/>
    </row>
    <row r="8" customFormat="false" ht="13.2" hidden="false" customHeight="false" outlineLevel="0" collapsed="false">
      <c r="A8" s="16"/>
      <c r="F8" s="17"/>
      <c r="G8" s="2"/>
      <c r="H8" s="2"/>
    </row>
    <row r="9" customFormat="false" ht="16.8" hidden="false" customHeight="true" outlineLevel="0" collapsed="false">
      <c r="J9" s="23"/>
      <c r="K9" s="24"/>
    </row>
    <row r="10" customFormat="false" ht="16.2" hidden="false" customHeight="false" outlineLevel="0" collapsed="false">
      <c r="A10" s="25" t="s">
        <v>12</v>
      </c>
      <c r="B10" s="26" t="s">
        <v>13</v>
      </c>
      <c r="C10" s="27" t="s">
        <v>14</v>
      </c>
      <c r="D10" s="27" t="s">
        <v>15</v>
      </c>
      <c r="E10" s="28" t="s">
        <v>16</v>
      </c>
      <c r="L10" s="1"/>
      <c r="M10" s="1"/>
    </row>
    <row r="11" customFormat="false" ht="13.2" hidden="false" customHeight="false" outlineLevel="0" collapsed="false">
      <c r="A11" s="29" t="s">
        <v>17</v>
      </c>
      <c r="B11" s="30" t="s">
        <v>17</v>
      </c>
      <c r="C11" s="31" t="n">
        <v>0</v>
      </c>
      <c r="D11" s="31" t="n">
        <v>0</v>
      </c>
      <c r="E11" s="32" t="s">
        <v>17</v>
      </c>
      <c r="L11" s="1"/>
      <c r="M11" s="1"/>
    </row>
    <row r="12" customFormat="false" ht="13.2" hidden="false" customHeight="false" outlineLevel="0" collapsed="false">
      <c r="A12" s="33" t="n">
        <v>0.001</v>
      </c>
      <c r="B12" s="34" t="n">
        <f aca="false">$H$4*D11</f>
        <v>0</v>
      </c>
      <c r="C12" s="35" t="n">
        <f aca="false">(A12*$E$7-B12*$C$7)/($B$7*$E$7-$C$7*$D$7)</f>
        <v>4.45945945945946</v>
      </c>
      <c r="D12" s="35" t="n">
        <f aca="false">(A12-$B$7*C12)/$C$7</f>
        <v>0.0270270270270271</v>
      </c>
      <c r="E12" s="32" t="n">
        <v>0</v>
      </c>
      <c r="L12" s="1"/>
      <c r="M12" s="1"/>
    </row>
    <row r="13" customFormat="false" ht="13.2" hidden="false" customHeight="false" outlineLevel="0" collapsed="false">
      <c r="A13" s="33" t="n">
        <v>0.001</v>
      </c>
      <c r="B13" s="34" t="n">
        <f aca="false">$H$4*D12</f>
        <v>0.000540540540540542</v>
      </c>
      <c r="C13" s="35" t="n">
        <f aca="false">(A13*$E$7-B13*$C$7)/($B$7*$E$7-$C$7*$D$7)</f>
        <v>4.47406866325785</v>
      </c>
      <c r="D13" s="35" t="n">
        <f aca="false">(A13-$B$7*C13)/$C$7</f>
        <v>0.0533235938641359</v>
      </c>
      <c r="E13" s="32" t="n">
        <f aca="false">$G$4+E12</f>
        <v>0.0005</v>
      </c>
      <c r="L13" s="1"/>
      <c r="M13" s="1"/>
    </row>
    <row r="14" customFormat="false" ht="13.2" hidden="false" customHeight="false" outlineLevel="0" collapsed="false">
      <c r="A14" s="33" t="n">
        <v>0.001</v>
      </c>
      <c r="B14" s="34" t="n">
        <f aca="false">$H$4*D13</f>
        <v>0.00106647187728272</v>
      </c>
      <c r="C14" s="35" t="n">
        <f aca="false">(A14*$E$7-B14*$C$7)/($B$7*$E$7-$C$7*$D$7)</f>
        <v>4.48828302371034</v>
      </c>
      <c r="D14" s="35" t="n">
        <f aca="false">(A14-$B$7*C14)/$C$7</f>
        <v>0.078909442678618</v>
      </c>
      <c r="E14" s="32" t="n">
        <f aca="false">$G$4+E13</f>
        <v>0.001</v>
      </c>
      <c r="L14" s="1"/>
      <c r="M14" s="1"/>
    </row>
    <row r="15" customFormat="false" ht="13.2" hidden="false" customHeight="false" outlineLevel="0" collapsed="false">
      <c r="A15" s="33" t="n">
        <v>0.001</v>
      </c>
      <c r="B15" s="34" t="n">
        <f aca="false">$H$4*D14</f>
        <v>0.00157818885357236</v>
      </c>
      <c r="C15" s="35" t="n">
        <f aca="false">(A15*$E$7-B15*$C$7)/($B$7*$E$7-$C$7*$D$7)</f>
        <v>4.50211321225871</v>
      </c>
      <c r="D15" s="35" t="n">
        <f aca="false">(A15-$B$7*C15)/$C$7</f>
        <v>0.103803782065683</v>
      </c>
      <c r="E15" s="32" t="n">
        <f aca="false">$G$4+E14</f>
        <v>0.0015</v>
      </c>
      <c r="L15" s="1"/>
      <c r="M15" s="1"/>
    </row>
    <row r="16" customFormat="false" ht="13.2" hidden="false" customHeight="false" outlineLevel="0" collapsed="false">
      <c r="A16" s="33" t="n">
        <v>0.001</v>
      </c>
      <c r="B16" s="34" t="n">
        <f aca="false">$H$4*D15</f>
        <v>0.00207607564131365</v>
      </c>
      <c r="C16" s="35" t="n">
        <f aca="false">(A16*$E$7-B16*$C$7)/($B$7*$E$7-$C$7*$D$7)</f>
        <v>4.5155696119274</v>
      </c>
      <c r="D16" s="35" t="n">
        <f aca="false">(A16-$B$7*C16)/$C$7</f>
        <v>0.128025301469312</v>
      </c>
      <c r="E16" s="32" t="n">
        <f aca="false">$G$4+E15</f>
        <v>0.002</v>
      </c>
      <c r="L16" s="1"/>
      <c r="M16" s="1"/>
    </row>
    <row r="17" customFormat="false" ht="13.2" hidden="false" customHeight="false" outlineLevel="0" collapsed="false">
      <c r="A17" s="33" t="n">
        <v>0.001</v>
      </c>
      <c r="B17" s="34" t="n">
        <f aca="false">$H$4*D16</f>
        <v>0.00256050602938623</v>
      </c>
      <c r="C17" s="35" t="n">
        <f aca="false">(A17*$E$7-B17*$C$7)/($B$7*$E$7-$C$7*$D$7)</f>
        <v>4.52866232511855</v>
      </c>
      <c r="D17" s="35" t="n">
        <f aca="false">(A17-$B$7*C17)/$C$7</f>
        <v>0.151592185213384</v>
      </c>
      <c r="E17" s="32" t="n">
        <f aca="false">$G$4+E16</f>
        <v>0.0025</v>
      </c>
      <c r="L17" s="1"/>
      <c r="M17" s="1"/>
    </row>
    <row r="18" customFormat="false" ht="13.2" hidden="false" customHeight="false" outlineLevel="0" collapsed="false">
      <c r="A18" s="33" t="n">
        <v>0.001</v>
      </c>
      <c r="B18" s="34" t="n">
        <f aca="false">$H$4*D17</f>
        <v>0.00303184370426767</v>
      </c>
      <c r="C18" s="35" t="n">
        <f aca="false">(A18*$E$7-B18*$C$7)/($B$7*$E$7-$C$7*$D$7)</f>
        <v>4.54140118119642</v>
      </c>
      <c r="D18" s="35" t="n">
        <f aca="false">(A18-$B$7*C18)/$C$7</f>
        <v>0.174522126153561</v>
      </c>
      <c r="E18" s="32" t="n">
        <f aca="false">$G$4+E17</f>
        <v>0.003</v>
      </c>
      <c r="L18" s="1"/>
      <c r="M18" s="1"/>
    </row>
    <row r="19" customFormat="false" ht="13.2" hidden="false" customHeight="false" outlineLevel="0" collapsed="false">
      <c r="A19" s="33" t="n">
        <v>0.001</v>
      </c>
      <c r="B19" s="34" t="n">
        <f aca="false">$H$4*D18</f>
        <v>0.00349044252307123</v>
      </c>
      <c r="C19" s="35" t="n">
        <f aca="false">(A19*$E$7-B19*$C$7)/($B$7*$E$7-$C$7*$D$7)</f>
        <v>4.55379574386679</v>
      </c>
      <c r="D19" s="35" t="n">
        <f aca="false">(A19-$B$7*C19)/$C$7</f>
        <v>0.196832338960222</v>
      </c>
      <c r="E19" s="32" t="n">
        <f aca="false">$G$4+E18</f>
        <v>0.0035</v>
      </c>
      <c r="L19" s="1"/>
      <c r="M19" s="1"/>
    </row>
    <row r="20" customFormat="false" ht="13.2" hidden="false" customHeight="false" outlineLevel="0" collapsed="false">
      <c r="A20" s="33" t="n">
        <v>0.001</v>
      </c>
      <c r="B20" s="34" t="n">
        <f aca="false">$H$4*D19</f>
        <v>0.00393664677920444</v>
      </c>
      <c r="C20" s="35" t="n">
        <f aca="false">(A20*$E$7-B20*$C$7)/($B$7*$E$7-$C$7*$D$7)</f>
        <v>4.56585531835688</v>
      </c>
      <c r="D20" s="35" t="n">
        <f aca="false">(A20-$B$7*C20)/$C$7</f>
        <v>0.218539573042378</v>
      </c>
      <c r="E20" s="32" t="n">
        <f aca="false">$G$4+E19</f>
        <v>0.004</v>
      </c>
      <c r="L20" s="1"/>
      <c r="M20" s="1"/>
    </row>
    <row r="21" customFormat="false" ht="13.2" hidden="false" customHeight="false" outlineLevel="0" collapsed="false">
      <c r="A21" s="33" t="n">
        <v>0.001</v>
      </c>
      <c r="B21" s="34" t="n">
        <f aca="false">$H$4*D20</f>
        <v>0.00437079146084755</v>
      </c>
      <c r="C21" s="35" t="n">
        <f aca="false">(A21*$E$7-B21*$C$7)/($B$7*$E$7-$C$7*$D$7)</f>
        <v>4.57758895840129</v>
      </c>
      <c r="D21" s="35" t="n">
        <f aca="false">(A21-$B$7*C21)/$C$7</f>
        <v>0.239660125122314</v>
      </c>
      <c r="E21" s="32" t="n">
        <f aca="false">$G$4+E20</f>
        <v>0.0045</v>
      </c>
      <c r="L21" s="1"/>
      <c r="M21" s="1"/>
    </row>
    <row r="22" customFormat="false" ht="13.2" hidden="false" customHeight="false" outlineLevel="0" collapsed="false">
      <c r="A22" s="33" t="n">
        <v>0.001</v>
      </c>
      <c r="B22" s="34" t="n">
        <f aca="false">$H$4*D21</f>
        <v>0.00479320250244629</v>
      </c>
      <c r="C22" s="35" t="n">
        <f aca="false">(A22*$E$7-B22*$C$7)/($B$7*$E$7-$C$7*$D$7)</f>
        <v>4.58900547303909</v>
      </c>
      <c r="D22" s="35" t="n">
        <f aca="false">(A22-$B$7*C22)/$C$7</f>
        <v>0.26020985147036</v>
      </c>
      <c r="E22" s="32" t="n">
        <f aca="false">$G$4+E21</f>
        <v>0.005</v>
      </c>
      <c r="L22" s="1"/>
      <c r="M22" s="1"/>
    </row>
    <row r="23" customFormat="false" ht="13.2" hidden="false" customHeight="false" outlineLevel="0" collapsed="false">
      <c r="A23" s="33" t="n">
        <v>0.001</v>
      </c>
      <c r="B23" s="34" t="n">
        <f aca="false">$H$4*D22</f>
        <v>0.00520419702940721</v>
      </c>
      <c r="C23" s="35" t="n">
        <f aca="false">(A23*$E$7-B23*$C$7)/($B$7*$E$7-$C$7*$D$7)</f>
        <v>4.60011343322722</v>
      </c>
      <c r="D23" s="35" t="n">
        <f aca="false">(A23-$B$7*C23)/$C$7</f>
        <v>0.280204179808999</v>
      </c>
      <c r="E23" s="32" t="n">
        <f aca="false">$G$4+E22</f>
        <v>0.0055</v>
      </c>
      <c r="L23" s="1"/>
      <c r="M23" s="1"/>
    </row>
    <row r="24" customFormat="false" ht="13.2" hidden="false" customHeight="false" outlineLevel="0" collapsed="false">
      <c r="A24" s="33" t="n">
        <v>0.001</v>
      </c>
      <c r="B24" s="34" t="n">
        <f aca="false">$H$4*D23</f>
        <v>0.00560408359617997</v>
      </c>
      <c r="C24" s="35" t="n">
        <f aca="false">(A24*$E$7-B24*$C$7)/($B$7*$E$7-$C$7*$D$7)</f>
        <v>4.61092117827513</v>
      </c>
      <c r="D24" s="35" t="n">
        <f aca="false">(A24-$B$7*C24)/$C$7</f>
        <v>0.299658120895241</v>
      </c>
      <c r="E24" s="32" t="n">
        <f aca="false">$G$4+E23</f>
        <v>0.006</v>
      </c>
      <c r="L24" s="1"/>
      <c r="M24" s="1"/>
    </row>
    <row r="25" customFormat="false" ht="13.2" hidden="false" customHeight="false" outlineLevel="0" collapsed="false">
      <c r="A25" s="33" t="n">
        <v>0.001</v>
      </c>
      <c r="B25" s="34" t="n">
        <f aca="false">$H$4*D24</f>
        <v>0.00599316241790483</v>
      </c>
      <c r="C25" s="35" t="n">
        <f aca="false">(A25*$E$7-B25*$C$7)/($B$7*$E$7-$C$7*$D$7)</f>
        <v>4.62143682210554</v>
      </c>
      <c r="D25" s="35" t="n">
        <f aca="false">(A25-$B$7*C25)/$C$7</f>
        <v>0.318586279789965</v>
      </c>
      <c r="E25" s="32" t="n">
        <f aca="false">$G$4+E24</f>
        <v>0.0065</v>
      </c>
      <c r="L25" s="1"/>
      <c r="M25" s="1"/>
    </row>
    <row r="26" customFormat="false" ht="13.2" hidden="false" customHeight="false" outlineLevel="0" collapsed="false">
      <c r="A26" s="33" t="n">
        <v>0.001</v>
      </c>
      <c r="B26" s="34" t="n">
        <f aca="false">$H$4*D25</f>
        <v>0.00637172559579929</v>
      </c>
      <c r="C26" s="35" t="n">
        <f aca="false">(A26*$E$7-B26*$C$7)/($B$7*$E$7-$C$7*$D$7)</f>
        <v>4.63166825934593</v>
      </c>
      <c r="D26" s="35" t="n">
        <f aca="false">(A26-$B$7*C26)/$C$7</f>
        <v>0.337002866822669</v>
      </c>
      <c r="E26" s="32" t="n">
        <f aca="false">$G$4+E25</f>
        <v>0.007</v>
      </c>
      <c r="L26" s="1"/>
      <c r="M26" s="1"/>
    </row>
    <row r="27" customFormat="false" ht="13.2" hidden="false" customHeight="false" outlineLevel="0" collapsed="false">
      <c r="A27" s="33" t="n">
        <v>0.001</v>
      </c>
      <c r="B27" s="34" t="n">
        <f aca="false">$H$4*D26</f>
        <v>0.00674005733645337</v>
      </c>
      <c r="C27" s="35" t="n">
        <f aca="false">(A27*$E$7-B27*$C$7)/($B$7*$E$7-$C$7*$D$7)</f>
        <v>4.6416231712555</v>
      </c>
      <c r="D27" s="35" t="n">
        <f aca="false">(A27-$B$7*C27)/$C$7</f>
        <v>0.354921708259895</v>
      </c>
      <c r="E27" s="32" t="n">
        <f aca="false">$G$4+E26</f>
        <v>0.0075</v>
      </c>
      <c r="L27" s="1"/>
      <c r="M27" s="1"/>
    </row>
    <row r="28" customFormat="false" ht="13.2" hidden="false" customHeight="false" outlineLevel="0" collapsed="false">
      <c r="A28" s="33" t="n">
        <v>0.001</v>
      </c>
      <c r="B28" s="34" t="n">
        <f aca="false">$H$4*D27</f>
        <v>0.00709843416519789</v>
      </c>
      <c r="C28" s="35" t="n">
        <f aca="false">(A28*$E$7-B28*$C$7)/($B$7*$E$7-$C$7*$D$7)</f>
        <v>4.65130903149184</v>
      </c>
      <c r="D28" s="35" t="n">
        <f aca="false">(A28-$B$7*C28)/$C$7</f>
        <v>0.372356256685302</v>
      </c>
      <c r="E28" s="32" t="n">
        <f aca="false">$G$4+E27</f>
        <v>0.008</v>
      </c>
      <c r="L28" s="1"/>
      <c r="M28" s="1"/>
    </row>
    <row r="29" customFormat="false" ht="13.2" hidden="false" customHeight="false" outlineLevel="0" collapsed="false">
      <c r="A29" s="33" t="n">
        <v>0.001</v>
      </c>
      <c r="B29" s="34" t="n">
        <f aca="false">$H$4*D28</f>
        <v>0.00744712513370605</v>
      </c>
      <c r="C29" s="35" t="n">
        <f aca="false">(A29*$E$7-B29*$C$7)/($B$7*$E$7-$C$7*$D$7)</f>
        <v>4.66073311172179</v>
      </c>
      <c r="D29" s="35" t="n">
        <f aca="false">(A29-$B$7*C29)/$C$7</f>
        <v>0.389319601099213</v>
      </c>
      <c r="E29" s="32" t="n">
        <f aca="false">$G$4+E28</f>
        <v>0.0085</v>
      </c>
      <c r="L29" s="1"/>
      <c r="M29" s="1"/>
    </row>
    <row r="30" s="40" customFormat="true" ht="12.6" hidden="false" customHeight="true" outlineLevel="0" collapsed="false">
      <c r="A30" s="36" t="n">
        <v>0.001</v>
      </c>
      <c r="B30" s="37" t="n">
        <f aca="false">$H$4*D29</f>
        <v>0.00778639202198426</v>
      </c>
      <c r="C30" s="38" t="n">
        <f aca="false">(A30*$E$7-B30*$C$7)/($B$7*$E$7-$C$7*$D$7)</f>
        <v>4.66990248708066</v>
      </c>
      <c r="D30" s="38" t="n">
        <f aca="false">(A30-$B$7*C30)/$C$7</f>
        <v>0.405824476745181</v>
      </c>
      <c r="E30" s="39" t="n">
        <f aca="false">$G$4+E29</f>
        <v>0.00900000000000001</v>
      </c>
    </row>
    <row r="31" customFormat="false" ht="13.2" hidden="false" customHeight="false" outlineLevel="0" collapsed="false">
      <c r="A31" s="33" t="n">
        <v>0.001</v>
      </c>
      <c r="B31" s="34" t="n">
        <f aca="false">$H$4*D30</f>
        <v>0.00811648953490361</v>
      </c>
      <c r="C31" s="35" t="n">
        <f aca="false">(A31*$E$7-B31*$C$7)/($B$7*$E$7-$C$7*$D$7)</f>
        <v>4.67882404148388</v>
      </c>
      <c r="D31" s="35" t="n">
        <f aca="false">(A31-$B$7*C31)/$C$7</f>
        <v>0.421883274670987</v>
      </c>
      <c r="E31" s="32" t="n">
        <f aca="false">$G$4+E30</f>
        <v>0.00950000000000001</v>
      </c>
      <c r="L31" s="1"/>
      <c r="M31" s="1"/>
    </row>
    <row r="32" customFormat="false" ht="13.2" hidden="false" customHeight="false" outlineLevel="0" collapsed="false">
      <c r="A32" s="33" t="n">
        <v>0.001</v>
      </c>
      <c r="B32" s="34" t="n">
        <f aca="false">$H$4*D31</f>
        <v>0.00843766549341974</v>
      </c>
      <c r="C32" s="35" t="n">
        <f aca="false">(A32*$E$7-B32*$C$7)/($B$7*$E$7-$C$7*$D$7)</f>
        <v>4.68750447279513</v>
      </c>
      <c r="D32" s="35" t="n">
        <f aca="false">(A32-$B$7*C32)/$C$7</f>
        <v>0.437508051031229</v>
      </c>
      <c r="E32" s="32" t="n">
        <f aca="false">$G$4+E31</f>
        <v>0.01</v>
      </c>
      <c r="L32" s="1"/>
      <c r="M32" s="1"/>
    </row>
    <row r="33" customFormat="false" ht="13.2" hidden="false" customHeight="false" outlineLevel="0" collapsed="false">
      <c r="A33" s="33" t="n">
        <v>0.001</v>
      </c>
      <c r="B33" s="34" t="n">
        <f aca="false">$H$4*D32</f>
        <v>0.00875016102062459</v>
      </c>
      <c r="C33" s="35" t="n">
        <f aca="false">(A33*$E$7-B33*$C$7)/($B$7*$E$7-$C$7*$D$7)</f>
        <v>4.69595029785472</v>
      </c>
      <c r="D33" s="35" t="n">
        <f aca="false">(A33-$B$7*C33)/$C$7</f>
        <v>0.452710536138493</v>
      </c>
      <c r="E33" s="32" t="n">
        <f aca="false">$G$4+E32</f>
        <v>0.0105</v>
      </c>
      <c r="L33" s="1"/>
      <c r="M33" s="1"/>
    </row>
    <row r="34" customFormat="false" ht="13.2" hidden="false" customHeight="false" outlineLevel="0" collapsed="false">
      <c r="A34" s="33" t="n">
        <v>0.001</v>
      </c>
      <c r="B34" s="34" t="n">
        <f aca="false">$H$4*D33</f>
        <v>0.00905421072276987</v>
      </c>
      <c r="C34" s="35" t="n">
        <f aca="false">(A34*$E$7-B34*$C$7)/($B$7*$E$7-$C$7*$D$7)</f>
        <v>4.70416785737216</v>
      </c>
      <c r="D34" s="35" t="n">
        <f aca="false">(A34-$B$7*C34)/$C$7</f>
        <v>0.467502143269885</v>
      </c>
      <c r="E34" s="32" t="n">
        <f aca="false">$G$4+E33</f>
        <v>0.011</v>
      </c>
      <c r="L34" s="1"/>
      <c r="M34" s="1"/>
    </row>
    <row r="35" customFormat="false" ht="13.2" hidden="false" customHeight="false" outlineLevel="0" collapsed="false">
      <c r="A35" s="33" t="n">
        <v>0.001</v>
      </c>
      <c r="B35" s="34" t="n">
        <f aca="false">$H$4*D34</f>
        <v>0.00935004286539771</v>
      </c>
      <c r="C35" s="35" t="n">
        <f aca="false">(A35*$E$7-B35*$C$7)/($B$7*$E$7-$C$7*$D$7)</f>
        <v>4.71216332068642</v>
      </c>
      <c r="D35" s="35" t="n">
        <f aca="false">(A35-$B$7*C35)/$C$7</f>
        <v>0.481893977235564</v>
      </c>
      <c r="E35" s="32" t="n">
        <f aca="false">$G$4+E34</f>
        <v>0.0115</v>
      </c>
      <c r="L35" s="1"/>
      <c r="M35" s="1"/>
    </row>
    <row r="36" customFormat="false" ht="13.2" hidden="false" customHeight="false" outlineLevel="0" collapsed="false">
      <c r="A36" s="33" t="n">
        <v>0.001</v>
      </c>
      <c r="B36" s="34" t="n">
        <f aca="false">$H$4*D35</f>
        <v>0.00963787954471128</v>
      </c>
      <c r="C36" s="35" t="n">
        <f aca="false">(A36*$E$7-B36*$C$7)/($B$7*$E$7-$C$7*$D$7)</f>
        <v>4.7199426903976</v>
      </c>
      <c r="D36" s="35" t="n">
        <f aca="false">(A36-$B$7*C36)/$C$7</f>
        <v>0.495896842715685</v>
      </c>
      <c r="E36" s="32" t="n">
        <f aca="false">$G$4+E35</f>
        <v>0.012</v>
      </c>
      <c r="L36" s="1"/>
      <c r="M36" s="1"/>
    </row>
    <row r="37" customFormat="false" ht="13.2" hidden="false" customHeight="false" outlineLevel="0" collapsed="false">
      <c r="A37" s="33" t="n">
        <v>0.001</v>
      </c>
      <c r="B37" s="34" t="n">
        <f aca="false">$H$4*D36</f>
        <v>0.00991793685431369</v>
      </c>
      <c r="C37" s="35" t="n">
        <f aca="false">(A37*$E$7-B37*$C$7)/($B$7*$E$7-$C$7*$D$7)</f>
        <v>4.72751180687334</v>
      </c>
      <c r="D37" s="35" t="n">
        <f aca="false">(A37-$B$7*C37)/$C$7</f>
        <v>0.509521252372016</v>
      </c>
      <c r="E37" s="32" t="n">
        <f aca="false">$G$4+E36</f>
        <v>0.0125</v>
      </c>
      <c r="L37" s="1"/>
      <c r="M37" s="1"/>
    </row>
    <row r="38" customFormat="false" ht="13.2" hidden="false" customHeight="false" outlineLevel="0" collapsed="false">
      <c r="A38" s="33" t="n">
        <v>0.001</v>
      </c>
      <c r="B38" s="34" t="n">
        <f aca="false">$H$4*D37</f>
        <v>0.0101904250474403</v>
      </c>
      <c r="C38" s="35" t="n">
        <f aca="false">(A38*$E$7-B38*$C$7)/($B$7*$E$7-$C$7*$D$7)</f>
        <v>4.73487635263352</v>
      </c>
      <c r="D38" s="35" t="n">
        <f aca="false">(A38-$B$7*C38)/$C$7</f>
        <v>0.52277743474034</v>
      </c>
      <c r="E38" s="32" t="n">
        <f aca="false">$G$4+E37</f>
        <v>0.013</v>
      </c>
      <c r="L38" s="1"/>
      <c r="M38" s="1"/>
    </row>
    <row r="39" customFormat="false" ht="13.2" hidden="false" customHeight="false" outlineLevel="0" collapsed="false">
      <c r="A39" s="33" t="n">
        <v>0.001</v>
      </c>
      <c r="B39" s="34" t="n">
        <f aca="false">$H$4*D38</f>
        <v>0.0104555486948068</v>
      </c>
      <c r="C39" s="35" t="n">
        <f aca="false">(A39*$E$7-B39*$C$7)/($B$7*$E$7-$C$7*$D$7)</f>
        <v>4.7420418566164</v>
      </c>
      <c r="D39" s="35" t="n">
        <f aca="false">(A39-$B$7*C39)/$C$7</f>
        <v>0.535675341909521</v>
      </c>
      <c r="E39" s="32" t="n">
        <f aca="false">$G$4+E38</f>
        <v>0.0135</v>
      </c>
      <c r="L39" s="1"/>
      <c r="M39" s="1"/>
    </row>
    <row r="40" customFormat="false" ht="13.2" hidden="false" customHeight="false" outlineLevel="0" collapsed="false">
      <c r="A40" s="33" t="n">
        <v>0.001</v>
      </c>
      <c r="B40" s="34" t="n">
        <f aca="false">$H$4*D39</f>
        <v>0.0107135068381904</v>
      </c>
      <c r="C40" s="35" t="n">
        <f aca="false">(A40*$E$7-B40*$C$7)/($B$7*$E$7-$C$7*$D$7)</f>
        <v>4.74901369832947</v>
      </c>
      <c r="D40" s="35" t="n">
        <f aca="false">(A40-$B$7*C40)/$C$7</f>
        <v>0.548224656993049</v>
      </c>
      <c r="E40" s="32" t="n">
        <f aca="false">$G$4+E39</f>
        <v>0.014</v>
      </c>
      <c r="L40" s="1"/>
      <c r="M40" s="1"/>
    </row>
    <row r="41" customFormat="false" ht="13.2" hidden="false" customHeight="false" outlineLevel="0" collapsed="false">
      <c r="A41" s="33" t="n">
        <v>0.001</v>
      </c>
      <c r="B41" s="34" t="n">
        <f aca="false">$H$4*D40</f>
        <v>0.010964493139861</v>
      </c>
      <c r="C41" s="35" t="n">
        <f aca="false">(A41*$E$7-B41*$C$7)/($B$7*$E$7-$C$7*$D$7)</f>
        <v>4.75579711188814</v>
      </c>
      <c r="D41" s="35" t="n">
        <f aca="false">(A41-$B$7*C41)/$C$7</f>
        <v>0.560434801398642</v>
      </c>
      <c r="E41" s="32" t="n">
        <f aca="false">$G$4+E40</f>
        <v>0.0145</v>
      </c>
      <c r="L41" s="1"/>
      <c r="M41" s="1"/>
    </row>
    <row r="42" customFormat="false" ht="13.2" hidden="false" customHeight="false" outlineLevel="0" collapsed="false">
      <c r="A42" s="33" t="n">
        <v>0.001</v>
      </c>
      <c r="B42" s="34" t="n">
        <f aca="false">$H$4*D41</f>
        <v>0.0112086960279728</v>
      </c>
      <c r="C42" s="35" t="n">
        <f aca="false">(A42*$E$7-B42*$C$7)/($B$7*$E$7-$C$7*$D$7)</f>
        <v>4.76239718994521</v>
      </c>
      <c r="D42" s="35" t="n">
        <f aca="false">(A42-$B$7*C42)/$C$7</f>
        <v>0.572314941901382</v>
      </c>
      <c r="E42" s="32" t="n">
        <f aca="false">$G$4+E41</f>
        <v>0.015</v>
      </c>
      <c r="L42" s="1"/>
      <c r="M42" s="1"/>
    </row>
    <row r="43" customFormat="false" ht="13.2" hidden="false" customHeight="false" outlineLevel="0" collapsed="false">
      <c r="A43" s="33" t="n">
        <v>0.001</v>
      </c>
      <c r="B43" s="34" t="n">
        <f aca="false">$H$4*D42</f>
        <v>0.0114462988380277</v>
      </c>
      <c r="C43" s="35" t="n">
        <f aca="false">(A43*$E$7-B43*$C$7)/($B$7*$E$7-$C$7*$D$7)</f>
        <v>4.76881888751426</v>
      </c>
      <c r="D43" s="35" t="n">
        <f aca="false">(A43-$B$7*C43)/$C$7</f>
        <v>0.583873997525668</v>
      </c>
      <c r="E43" s="32" t="n">
        <f aca="false">$G$4+E42</f>
        <v>0.0155</v>
      </c>
      <c r="L43" s="1"/>
      <c r="M43" s="1"/>
    </row>
    <row r="44" customFormat="false" ht="13.2" hidden="false" customHeight="false" outlineLevel="0" collapsed="false">
      <c r="A44" s="33" t="n">
        <v>0.001</v>
      </c>
      <c r="B44" s="34" t="n">
        <f aca="false">$H$4*D43</f>
        <v>0.0116774799505134</v>
      </c>
      <c r="C44" s="35" t="n">
        <f aca="false">(A44*$E$7-B44*$C$7)/($B$7*$E$7-$C$7*$D$7)</f>
        <v>4.77506702568955</v>
      </c>
      <c r="D44" s="35" t="n">
        <f aca="false">(A44-$B$7*C44)/$C$7</f>
        <v>0.595120646241192</v>
      </c>
      <c r="E44" s="32" t="n">
        <f aca="false">$G$4+E43</f>
        <v>0.016</v>
      </c>
      <c r="L44" s="1"/>
      <c r="M44" s="1"/>
    </row>
    <row r="45" customFormat="false" ht="13.2" hidden="false" customHeight="false" outlineLevel="0" collapsed="false">
      <c r="A45" s="33" t="n">
        <v>0.001</v>
      </c>
      <c r="B45" s="34" t="n">
        <f aca="false">$H$4*D44</f>
        <v>0.0119024129248238</v>
      </c>
      <c r="C45" s="35" t="n">
        <f aca="false">(A45*$E$7-B45*$C$7)/($B$7*$E$7-$C$7*$D$7)</f>
        <v>4.78114629526551</v>
      </c>
      <c r="D45" s="35" t="n">
        <f aca="false">(A45-$B$7*C45)/$C$7</f>
        <v>0.606063331477917</v>
      </c>
      <c r="E45" s="32" t="n">
        <f aca="false">$G$4+E44</f>
        <v>0.0165</v>
      </c>
      <c r="L45" s="1"/>
      <c r="M45" s="1"/>
    </row>
    <row r="46" customFormat="false" ht="13.2" hidden="false" customHeight="false" outlineLevel="0" collapsed="false">
      <c r="A46" s="33" t="n">
        <v>0.001</v>
      </c>
      <c r="B46" s="34" t="n">
        <f aca="false">$H$4*D45</f>
        <v>0.0121212666295583</v>
      </c>
      <c r="C46" s="35" t="n">
        <f aca="false">(A46*$E$7-B46*$C$7)/($B$7*$E$7-$C$7*$D$7)</f>
        <v>4.78706126025833</v>
      </c>
      <c r="D46" s="35" t="n">
        <f aca="false">(A46-$B$7*C46)/$C$7</f>
        <v>0.616710268465</v>
      </c>
      <c r="E46" s="32" t="n">
        <f aca="false">$G$4+E45</f>
        <v>0.017</v>
      </c>
      <c r="L46" s="1"/>
      <c r="M46" s="1"/>
    </row>
    <row r="47" customFormat="false" ht="13.2" hidden="false" customHeight="false" outlineLevel="0" collapsed="false">
      <c r="A47" s="33" t="n">
        <v>0.001</v>
      </c>
      <c r="B47" s="34" t="n">
        <f aca="false">$H$4*D46</f>
        <v>0.0123342053693</v>
      </c>
      <c r="C47" s="35" t="n">
        <f aca="false">(A47*$E$7-B47*$C$7)/($B$7*$E$7-$C$7*$D$7)</f>
        <v>4.79281636133243</v>
      </c>
      <c r="D47" s="35" t="n">
        <f aca="false">(A47-$B$7*C47)/$C$7</f>
        <v>0.627069450398378</v>
      </c>
      <c r="E47" s="32" t="n">
        <f aca="false">$G$4+E46</f>
        <v>0.0175</v>
      </c>
      <c r="L47" s="1"/>
      <c r="M47" s="1"/>
    </row>
    <row r="48" customFormat="false" ht="13.2" hidden="false" customHeight="false" outlineLevel="0" collapsed="false">
      <c r="A48" s="33" t="n">
        <v>0.001</v>
      </c>
      <c r="B48" s="34" t="n">
        <f aca="false">$H$4*D47</f>
        <v>0.0125413890079676</v>
      </c>
      <c r="C48" s="35" t="n">
        <f aca="false">(A48*$E$7-B48*$C$7)/($B$7*$E$7-$C$7*$D$7)</f>
        <v>4.79841591913426</v>
      </c>
      <c r="D48" s="35" t="n">
        <f aca="false">(A48-$B$7*C48)/$C$7</f>
        <v>0.637148654441665</v>
      </c>
      <c r="E48" s="32" t="n">
        <f aca="false">$G$4+E47</f>
        <v>0.018</v>
      </c>
      <c r="L48" s="1"/>
      <c r="M48" s="1"/>
    </row>
    <row r="49" customFormat="false" ht="13.2" hidden="false" customHeight="false" outlineLevel="0" collapsed="false">
      <c r="A49" s="33" t="n">
        <v>0.001</v>
      </c>
      <c r="B49" s="34" t="n">
        <f aca="false">$H$4*D48</f>
        <v>0.0127429730888333</v>
      </c>
      <c r="C49" s="35" t="n">
        <f aca="false">(A49*$E$7-B49*$C$7)/($B$7*$E$7-$C$7*$D$7)</f>
        <v>4.80386413753604</v>
      </c>
      <c r="D49" s="35" t="n">
        <f aca="false">(A49-$B$7*C49)/$C$7</f>
        <v>0.646955447564865</v>
      </c>
      <c r="E49" s="32" t="n">
        <f aca="false">$G$4+E48</f>
        <v>0.0185</v>
      </c>
      <c r="L49" s="1"/>
      <c r="M49" s="1"/>
    </row>
    <row r="50" customFormat="false" ht="13.2" hidden="false" customHeight="false" outlineLevel="0" collapsed="false">
      <c r="A50" s="33" t="n">
        <v>0.001</v>
      </c>
      <c r="B50" s="34" t="n">
        <f aca="false">$H$4*D49</f>
        <v>0.0129391089512973</v>
      </c>
      <c r="C50" s="35" t="n">
        <f aca="false">(A50*$E$7-B50*$C$7)/($B$7*$E$7-$C$7*$D$7)</f>
        <v>4.80916510679182</v>
      </c>
      <c r="D50" s="35" t="n">
        <f aca="false">(A50-$B$7*C50)/$C$7</f>
        <v>0.656497192225275</v>
      </c>
      <c r="E50" s="32" t="n">
        <f aca="false">$G$4+E49</f>
        <v>0.019</v>
      </c>
      <c r="L50" s="1"/>
      <c r="M50" s="1"/>
    </row>
    <row r="51" customFormat="false" ht="13.2" hidden="false" customHeight="false" outlineLevel="0" collapsed="false">
      <c r="A51" s="33" t="n">
        <v>0.001</v>
      </c>
      <c r="B51" s="34" t="n">
        <f aca="false">$H$4*D50</f>
        <v>0.0131299438445055</v>
      </c>
      <c r="C51" s="35" t="n">
        <f aca="false">(A51*$E$7-B51*$C$7)/($B$7*$E$7-$C$7*$D$7)</f>
        <v>4.81432280660826</v>
      </c>
      <c r="D51" s="35" t="n">
        <f aca="false">(A51-$B$7*C51)/$C$7</f>
        <v>0.665781051894862</v>
      </c>
      <c r="E51" s="32" t="n">
        <f aca="false">$G$4+E50</f>
        <v>0.0195</v>
      </c>
      <c r="L51" s="1"/>
      <c r="M51" s="1"/>
    </row>
    <row r="52" customFormat="false" ht="13.2" hidden="false" customHeight="false" outlineLevel="0" collapsed="false">
      <c r="A52" s="33" t="n">
        <v>0.001</v>
      </c>
      <c r="B52" s="34" t="n">
        <f aca="false">$H$4*D51</f>
        <v>0.0133156210378972</v>
      </c>
      <c r="C52" s="35" t="n">
        <f aca="false">(A52*$E$7-B52*$C$7)/($B$7*$E$7-$C$7*$D$7)</f>
        <v>4.81934110913236</v>
      </c>
      <c r="D52" s="35" t="n">
        <f aca="false">(A52-$B$7*C52)/$C$7</f>
        <v>0.674813996438246</v>
      </c>
      <c r="E52" s="32" t="n">
        <f aca="false">$G$4+E51</f>
        <v>0.02</v>
      </c>
      <c r="L52" s="1"/>
      <c r="M52" s="1"/>
    </row>
    <row r="53" customFormat="false" ht="13.2" hidden="false" customHeight="false" outlineLevel="0" collapsed="false">
      <c r="A53" s="33" t="n">
        <v>0.001</v>
      </c>
      <c r="B53" s="34" t="n">
        <f aca="false">$H$4*D52</f>
        <v>0.0134962799287649</v>
      </c>
      <c r="C53" s="35" t="n">
        <f aca="false">(A53*$E$7-B53*$C$7)/($B$7*$E$7-$C$7*$D$7)</f>
        <v>4.82422378185851</v>
      </c>
      <c r="D53" s="35" t="n">
        <f aca="false">(A53-$B$7*C53)/$C$7</f>
        <v>0.683602807345319</v>
      </c>
      <c r="E53" s="32" t="n">
        <f aca="false">$G$4+E52</f>
        <v>0.0205</v>
      </c>
      <c r="L53" s="1"/>
      <c r="M53" s="1"/>
    </row>
    <row r="54" customFormat="false" ht="13.2" hidden="false" customHeight="false" outlineLevel="0" collapsed="false">
      <c r="A54" s="33" t="n">
        <v>0.001</v>
      </c>
      <c r="B54" s="34" t="n">
        <f aca="false">$H$4*D53</f>
        <v>0.0136720561469064</v>
      </c>
      <c r="C54" s="35" t="n">
        <f aca="false">(A54*$E$7-B54*$C$7)/($B$7*$E$7-$C$7*$D$7)</f>
        <v>4.82897449045693</v>
      </c>
      <c r="D54" s="35" t="n">
        <f aca="false">(A54-$B$7*C54)/$C$7</f>
        <v>0.692154082822473</v>
      </c>
      <c r="E54" s="32" t="n">
        <f aca="false">$G$4+E53</f>
        <v>0.021</v>
      </c>
      <c r="L54" s="1"/>
      <c r="M54" s="1"/>
    </row>
    <row r="55" customFormat="false" ht="13.2" hidden="false" customHeight="false" outlineLevel="0" collapsed="false">
      <c r="A55" s="33" t="n">
        <v>0.001</v>
      </c>
      <c r="B55" s="34" t="n">
        <f aca="false">$H$4*D54</f>
        <v>0.0138430816564495</v>
      </c>
      <c r="C55" s="35" t="n">
        <f aca="false">(A55*$E$7-B55*$C$7)/($B$7*$E$7-$C$7*$D$7)</f>
        <v>4.83359680152566</v>
      </c>
      <c r="D55" s="35" t="n">
        <f aca="false">(A55-$B$7*C55)/$C$7</f>
        <v>0.700474242746189</v>
      </c>
      <c r="E55" s="32" t="n">
        <f aca="false">$G$4+E54</f>
        <v>0.0215</v>
      </c>
      <c r="L55" s="1"/>
      <c r="M55" s="1"/>
    </row>
    <row r="56" customFormat="false" ht="13.2" hidden="false" customHeight="false" outlineLevel="0" collapsed="false">
      <c r="A56" s="33" t="n">
        <v>0.001</v>
      </c>
      <c r="B56" s="34" t="n">
        <f aca="false">$H$4*D55</f>
        <v>0.0140094848549238</v>
      </c>
      <c r="C56" s="35" t="n">
        <f aca="false">(A56*$E$7-B56*$C$7)/($B$7*$E$7-$C$7*$D$7)</f>
        <v>4.83809418526821</v>
      </c>
      <c r="D56" s="35" t="n">
        <f aca="false">(A56-$B$7*C56)/$C$7</f>
        <v>0.708569533482778</v>
      </c>
      <c r="E56" s="32" t="n">
        <f aca="false">$G$4+E55</f>
        <v>0.022</v>
      </c>
      <c r="L56" s="1"/>
      <c r="M56" s="1"/>
    </row>
    <row r="57" customFormat="false" ht="13.2" hidden="false" customHeight="false" outlineLevel="0" collapsed="false">
      <c r="A57" s="33" t="n">
        <v>0.001</v>
      </c>
      <c r="B57" s="34" t="n">
        <f aca="false">$H$4*D56</f>
        <v>0.0141713906696556</v>
      </c>
      <c r="C57" s="35" t="n">
        <f aca="false">(A57*$E$7-B57*$C$7)/($B$7*$E$7-$C$7*$D$7)</f>
        <v>4.8424700180988</v>
      </c>
      <c r="D57" s="35" t="n">
        <f aca="false">(A57-$B$7*C57)/$C$7</f>
        <v>0.716446032577839</v>
      </c>
      <c r="E57" s="32" t="n">
        <f aca="false">$G$4+E56</f>
        <v>0.0225</v>
      </c>
      <c r="L57" s="1"/>
      <c r="M57" s="1"/>
    </row>
    <row r="58" customFormat="false" ht="13.2" hidden="false" customHeight="false" outlineLevel="0" collapsed="false">
      <c r="A58" s="33" t="n">
        <v>0.001</v>
      </c>
      <c r="B58" s="34" t="n">
        <f aca="false">$H$4*D57</f>
        <v>0.0143289206515568</v>
      </c>
      <c r="C58" s="35" t="n">
        <f aca="false">(A58*$E$7-B58*$C$7)/($B$7*$E$7-$C$7*$D$7)</f>
        <v>4.84672758517721</v>
      </c>
      <c r="D58" s="35" t="n">
        <f aca="false">(A58-$B$7*C58)/$C$7</f>
        <v>0.724109653318978</v>
      </c>
      <c r="E58" s="32" t="n">
        <f aca="false">$G$4+E57</f>
        <v>0.023</v>
      </c>
      <c r="L58" s="1"/>
      <c r="M58" s="1"/>
    </row>
    <row r="59" customFormat="false" ht="13.2" hidden="false" customHeight="false" outlineLevel="0" collapsed="false">
      <c r="A59" s="33" t="n">
        <v>0.001</v>
      </c>
      <c r="B59" s="34" t="n">
        <f aca="false">$H$4*D58</f>
        <v>0.0144821930663796</v>
      </c>
      <c r="C59" s="35" t="n">
        <f aca="false">(A59*$E$7-B59*$C$7)/($B$7*$E$7-$C$7*$D$7)</f>
        <v>4.85087008287512</v>
      </c>
      <c r="D59" s="35" t="n">
        <f aca="false">(A59-$B$7*C59)/$C$7</f>
        <v>0.731566149175222</v>
      </c>
      <c r="E59" s="32" t="n">
        <f aca="false">$G$4+E58</f>
        <v>0.0235</v>
      </c>
      <c r="L59" s="1"/>
      <c r="M59" s="1"/>
    </row>
    <row r="60" customFormat="false" ht="13.2" hidden="false" customHeight="false" outlineLevel="0" collapsed="false">
      <c r="A60" s="33" t="n">
        <v>0.001</v>
      </c>
      <c r="B60" s="34" t="n">
        <f aca="false">$H$4*D59</f>
        <v>0.0146313229835044</v>
      </c>
      <c r="C60" s="35" t="n">
        <f aca="false">(A60*$E$7-B60*$C$7)/($B$7*$E$7-$C$7*$D$7)</f>
        <v>4.8549006211758</v>
      </c>
      <c r="D60" s="35" t="n">
        <f aca="false">(A60-$B$7*C60)/$C$7</f>
        <v>0.738821118116432</v>
      </c>
      <c r="E60" s="32" t="n">
        <f aca="false">$G$4+E59</f>
        <v>0.024</v>
      </c>
      <c r="L60" s="1"/>
      <c r="M60" s="1"/>
    </row>
    <row r="61" customFormat="false" ht="13.2" hidden="false" customHeight="false" outlineLevel="0" collapsed="false">
      <c r="A61" s="33" t="n">
        <v>0.001</v>
      </c>
      <c r="B61" s="34" t="n">
        <f aca="false">$H$4*D60</f>
        <v>0.0147764223623286</v>
      </c>
      <c r="C61" s="35" t="n">
        <f aca="false">(A61*$E$7-B61*$C$7)/($B$7*$E$7-$C$7*$D$7)</f>
        <v>4.85882222600888</v>
      </c>
      <c r="D61" s="35" t="n">
        <f aca="false">(A61-$B$7*C61)/$C$7</f>
        <v>0.745880006815986</v>
      </c>
      <c r="E61" s="32" t="n">
        <f aca="false">$G$4+E60</f>
        <v>0.0245</v>
      </c>
      <c r="L61" s="1"/>
      <c r="M61" s="1"/>
    </row>
    <row r="62" customFormat="false" ht="13.2" hidden="false" customHeight="false" outlineLevel="0" collapsed="false">
      <c r="A62" s="33" t="n">
        <v>0.001</v>
      </c>
      <c r="B62" s="34" t="n">
        <f aca="false">$H$4*D61</f>
        <v>0.0149176001363197</v>
      </c>
      <c r="C62" s="35" t="n">
        <f aca="false">(A62*$E$7-B62*$C$7)/($B$7*$E$7-$C$7*$D$7)</f>
        <v>4.86263784152215</v>
      </c>
      <c r="D62" s="35" t="n">
        <f aca="false">(A62-$B$7*C62)/$C$7</f>
        <v>0.752748114739878</v>
      </c>
      <c r="E62" s="32" t="n">
        <f aca="false">$G$4+E61</f>
        <v>0.025</v>
      </c>
      <c r="L62" s="1"/>
      <c r="M62" s="1"/>
    </row>
    <row r="63" customFormat="false" ht="13.2" hidden="false" customHeight="false" outlineLevel="0" collapsed="false">
      <c r="A63" s="33" t="n">
        <v>0.001</v>
      </c>
      <c r="B63" s="34" t="n">
        <f aca="false">$H$4*D62</f>
        <v>0.0150549622947976</v>
      </c>
      <c r="C63" s="35" t="n">
        <f aca="false">(A63*$E$7-B63*$C$7)/($B$7*$E$7-$C$7*$D$7)</f>
        <v>4.86635033229183</v>
      </c>
      <c r="D63" s="35" t="n">
        <f aca="false">(A63-$B$7*C63)/$C$7</f>
        <v>0.759430598125287</v>
      </c>
      <c r="E63" s="32" t="n">
        <f aca="false">$G$4+E62</f>
        <v>0.0255</v>
      </c>
      <c r="L63" s="1"/>
      <c r="M63" s="1"/>
    </row>
    <row r="64" customFormat="false" ht="13.2" hidden="false" customHeight="false" outlineLevel="0" collapsed="false">
      <c r="A64" s="33" t="n">
        <v>0.001</v>
      </c>
      <c r="B64" s="34" t="n">
        <f aca="false">$H$4*D63</f>
        <v>0.0151886119625057</v>
      </c>
      <c r="C64" s="35" t="n">
        <f aca="false">(A64*$E$7-B64*$C$7)/($B$7*$E$7-$C$7*$D$7)</f>
        <v>4.86996248547313</v>
      </c>
      <c r="D64" s="35" t="n">
        <f aca="false">(A64-$B$7*C64)/$C$7</f>
        <v>0.76593247385163</v>
      </c>
      <c r="E64" s="32" t="n">
        <f aca="false">$G$4+E63</f>
        <v>0.026</v>
      </c>
      <c r="L64" s="1"/>
      <c r="M64" s="1"/>
    </row>
    <row r="65" customFormat="false" ht="13.2" hidden="false" customHeight="false" outlineLevel="0" collapsed="false">
      <c r="A65" s="33" t="n">
        <v>0.001</v>
      </c>
      <c r="B65" s="34" t="n">
        <f aca="false">$H$4*D64</f>
        <v>0.0153186494770326</v>
      </c>
      <c r="C65" s="35" t="n">
        <f aca="false">(A65*$E$7-B65*$C$7)/($B$7*$E$7-$C$7*$D$7)</f>
        <v>4.87347701289277</v>
      </c>
      <c r="D65" s="35" t="n">
        <f aca="false">(A65-$B$7*C65)/$C$7</f>
        <v>0.772258623206991</v>
      </c>
      <c r="E65" s="32" t="n">
        <f aca="false">$G$4+E64</f>
        <v>0.0265</v>
      </c>
      <c r="L65" s="1"/>
      <c r="M65" s="1"/>
    </row>
    <row r="66" customFormat="false" ht="13.2" hidden="false" customHeight="false" outlineLevel="0" collapsed="false">
      <c r="A66" s="33" t="n">
        <v>0.001</v>
      </c>
      <c r="B66" s="34" t="n">
        <f aca="false">$H$4*D65</f>
        <v>0.0154451724641398</v>
      </c>
      <c r="C66" s="35" t="n">
        <f aca="false">(A66*$E$7-B66*$C$7)/($B$7*$E$7-$C$7*$D$7)</f>
        <v>4.87689655308486</v>
      </c>
      <c r="D66" s="35" t="n">
        <f aca="false">(A66-$B$7*C66)/$C$7</f>
        <v>0.778413795552747</v>
      </c>
      <c r="E66" s="32" t="n">
        <f aca="false">$G$4+E65</f>
        <v>0.027</v>
      </c>
      <c r="L66" s="1"/>
      <c r="M66" s="1"/>
    </row>
    <row r="67" customFormat="false" ht="13.2" hidden="false" customHeight="false" outlineLevel="0" collapsed="false">
      <c r="A67" s="33" t="n">
        <v>0.001</v>
      </c>
      <c r="B67" s="34" t="n">
        <f aca="false">$H$4*D66</f>
        <v>0.0155682759110549</v>
      </c>
      <c r="C67" s="35" t="n">
        <f aca="false">(A67*$E$7-B67*$C$7)/($B$7*$E$7-$C$7*$D$7)</f>
        <v>4.88022367327176</v>
      </c>
      <c r="D67" s="35" t="n">
        <f aca="false">(A67-$B$7*C67)/$C$7</f>
        <v>0.784402611889159</v>
      </c>
      <c r="E67" s="32" t="n">
        <f aca="false">$G$4+E66</f>
        <v>0.0275</v>
      </c>
      <c r="L67" s="1"/>
      <c r="M67" s="1"/>
    </row>
    <row r="68" customFormat="false" ht="13.2" hidden="false" customHeight="false" outlineLevel="0" collapsed="false">
      <c r="A68" s="33" t="n">
        <v>0.001</v>
      </c>
      <c r="B68" s="34" t="n">
        <f aca="false">$H$4*D67</f>
        <v>0.0156880522377832</v>
      </c>
      <c r="C68" s="35" t="n">
        <f aca="false">(A68*$E$7-B68*$C$7)/($B$7*$E$7-$C$7*$D$7)</f>
        <v>4.88346087129144</v>
      </c>
      <c r="D68" s="35" t="n">
        <f aca="false">(A68-$B$7*C68)/$C$7</f>
        <v>0.790229568324587</v>
      </c>
      <c r="E68" s="32" t="n">
        <f aca="false">$G$4+E67</f>
        <v>0.028</v>
      </c>
      <c r="L68" s="1"/>
      <c r="M68" s="1"/>
    </row>
    <row r="69" customFormat="false" ht="13.2" hidden="false" customHeight="false" outlineLevel="0" collapsed="false">
      <c r="A69" s="33" t="n">
        <v>0.001</v>
      </c>
      <c r="B69" s="34" t="n">
        <f aca="false">$H$4*D68</f>
        <v>0.0158045913664917</v>
      </c>
      <c r="C69" s="35" t="n">
        <f aca="false">(A69*$E$7-B69*$C$7)/($B$7*$E$7-$C$7*$D$7)</f>
        <v>4.88661057747275</v>
      </c>
      <c r="D69" s="35" t="n">
        <f aca="false">(A69-$B$7*C69)/$C$7</f>
        <v>0.795899039450949</v>
      </c>
      <c r="E69" s="32" t="n">
        <f aca="false">$G$4+E68</f>
        <v>0.0285</v>
      </c>
      <c r="L69" s="1"/>
      <c r="M69" s="1"/>
    </row>
    <row r="70" customFormat="false" ht="13.2" hidden="false" customHeight="false" outlineLevel="0" collapsed="false">
      <c r="A70" s="33" t="n">
        <v>0.001</v>
      </c>
      <c r="B70" s="34" t="n">
        <f aca="false">$H$4*D69</f>
        <v>0.015917980789019</v>
      </c>
      <c r="C70" s="35" t="n">
        <f aca="false">(A70*$E$7-B70*$C$7)/($B$7*$E$7-$C$7*$D$7)</f>
        <v>4.88967515645997</v>
      </c>
      <c r="D70" s="35" t="n">
        <f aca="false">(A70-$B$7*C70)/$C$7</f>
        <v>0.80141528162795</v>
      </c>
      <c r="E70" s="32" t="n">
        <f aca="false">$G$4+E69</f>
        <v>0.029</v>
      </c>
      <c r="L70" s="1"/>
      <c r="M70" s="1"/>
    </row>
    <row r="71" customFormat="false" ht="13.2" hidden="false" customHeight="false" outlineLevel="0" collapsed="false">
      <c r="A71" s="33" t="n">
        <v>0.001</v>
      </c>
      <c r="B71" s="34" t="n">
        <f aca="false">$H$4*D70</f>
        <v>0.016028305632559</v>
      </c>
      <c r="C71" s="35" t="n">
        <f aca="false">(A71*$E$7-B71*$C$7)/($B$7*$E$7-$C$7*$D$7)</f>
        <v>4.89265690898808</v>
      </c>
      <c r="D71" s="35" t="n">
        <f aca="false">(A71-$B$7*C71)/$C$7</f>
        <v>0.806782436178545</v>
      </c>
      <c r="E71" s="32" t="n">
        <f aca="false">$G$4+E70</f>
        <v>0.0295</v>
      </c>
      <c r="L71" s="1"/>
      <c r="M71" s="1"/>
    </row>
    <row r="72" customFormat="false" ht="13.2" hidden="false" customHeight="false" outlineLevel="0" collapsed="false">
      <c r="A72" s="33" t="n">
        <v>0.001</v>
      </c>
      <c r="B72" s="34" t="n">
        <f aca="false">$H$4*D71</f>
        <v>0.0161356487235709</v>
      </c>
      <c r="C72" s="35" t="n">
        <f aca="false">(A72*$E$7-B72*$C$7)/($B$7*$E$7-$C$7*$D$7)</f>
        <v>4.89555807361003</v>
      </c>
      <c r="D72" s="35" t="n">
        <f aca="false">(A72-$B$7*C72)/$C$7</f>
        <v>0.812004532498046</v>
      </c>
      <c r="E72" s="32" t="n">
        <f aca="false">$G$4+E71</f>
        <v>0.03</v>
      </c>
      <c r="L72" s="1"/>
      <c r="M72" s="1"/>
    </row>
    <row r="73" customFormat="false" ht="13.2" hidden="false" customHeight="false" outlineLevel="0" collapsed="false">
      <c r="A73" s="33" t="n">
        <v>0.001</v>
      </c>
      <c r="B73" s="34" t="n">
        <f aca="false">$H$4*D72</f>
        <v>0.0162400906499609</v>
      </c>
      <c r="C73" s="35" t="n">
        <f aca="false">(A73*$E$7-B73*$C$7)/($B$7*$E$7-$C$7*$D$7)</f>
        <v>4.89838082837732</v>
      </c>
      <c r="D73" s="35" t="n">
        <f aca="false">(A73-$B$7*C73)/$C$7</f>
        <v>0.817085491079181</v>
      </c>
      <c r="E73" s="32" t="n">
        <f aca="false">$G$4+E72</f>
        <v>0.0305</v>
      </c>
      <c r="L73" s="1"/>
      <c r="M73" s="1"/>
    </row>
    <row r="74" customFormat="false" ht="13.2" hidden="false" customHeight="false" outlineLevel="0" collapsed="false">
      <c r="A74" s="33" t="n">
        <v>0.001</v>
      </c>
      <c r="B74" s="34" t="n">
        <f aca="false">$H$4*D73</f>
        <v>0.0163417098215836</v>
      </c>
      <c r="C74" s="35" t="n">
        <f aca="false">(A74*$E$7-B74*$C$7)/($B$7*$E$7-$C$7*$D$7)</f>
        <v>4.90112729247523</v>
      </c>
      <c r="D74" s="35" t="n">
        <f aca="false">(A74-$B$7*C74)/$C$7</f>
        <v>0.822029126455419</v>
      </c>
      <c r="E74" s="32" t="n">
        <f aca="false">$G$4+E73</f>
        <v>0.031</v>
      </c>
      <c r="L74" s="1"/>
      <c r="M74" s="1"/>
    </row>
    <row r="75" customFormat="false" ht="13.2" hidden="false" customHeight="false" outlineLevel="0" collapsed="false">
      <c r="A75" s="33" t="n">
        <v>0.001</v>
      </c>
      <c r="B75" s="34" t="n">
        <f aca="false">$H$4*D74</f>
        <v>0.0164405825291084</v>
      </c>
      <c r="C75" s="35" t="n">
        <f aca="false">(A75*$E$7-B75*$C$7)/($B$7*$E$7-$C$7*$D$7)</f>
        <v>4.90379952781374</v>
      </c>
      <c r="D75" s="35" t="n">
        <f aca="false">(A75-$B$7*C75)/$C$7</f>
        <v>0.826839150064733</v>
      </c>
      <c r="E75" s="32" t="n">
        <f aca="false">$G$4+E74</f>
        <v>0.0315</v>
      </c>
      <c r="L75" s="1"/>
      <c r="M75" s="1"/>
    </row>
    <row r="76" customFormat="false" ht="13.2" hidden="false" customHeight="false" outlineLevel="0" collapsed="false">
      <c r="A76" s="33" t="n">
        <v>0.001</v>
      </c>
      <c r="B76" s="34" t="n">
        <f aca="false">$H$4*D75</f>
        <v>0.0165367830012947</v>
      </c>
      <c r="C76" s="35" t="n">
        <f aca="false">(A76*$E$7-B76*$C$7)/($B$7*$E$7-$C$7*$D$7)</f>
        <v>4.90639954057553</v>
      </c>
      <c r="D76" s="35" t="n">
        <f aca="false">(A76-$B$7*C76)/$C$7</f>
        <v>0.831519173035956</v>
      </c>
      <c r="E76" s="32" t="n">
        <f aca="false">$G$4+E75</f>
        <v>0.032</v>
      </c>
      <c r="L76" s="1"/>
      <c r="M76" s="1"/>
    </row>
    <row r="77" customFormat="false" ht="13.2" hidden="false" customHeight="false" outlineLevel="0" collapsed="false">
      <c r="A77" s="33" t="n">
        <v>0.001</v>
      </c>
      <c r="B77" s="34" t="n">
        <f aca="false">$H$4*D76</f>
        <v>0.0166303834607191</v>
      </c>
      <c r="C77" s="35" t="n">
        <f aca="false">(A77*$E$7-B77*$C$7)/($B$7*$E$7-$C$7*$D$7)</f>
        <v>4.90892928272214</v>
      </c>
      <c r="D77" s="35" t="n">
        <f aca="false">(A77-$B$7*C77)/$C$7</f>
        <v>0.836072708899849</v>
      </c>
      <c r="E77" s="32" t="n">
        <f aca="false">$G$4+E76</f>
        <v>0.0325</v>
      </c>
      <c r="L77" s="1"/>
      <c r="M77" s="1"/>
    </row>
    <row r="78" customFormat="false" ht="13.2" hidden="false" customHeight="false" outlineLevel="0" collapsed="false">
      <c r="A78" s="33" t="n">
        <v>0.001</v>
      </c>
      <c r="B78" s="34" t="n">
        <f aca="false">$H$4*D77</f>
        <v>0.016721454177997</v>
      </c>
      <c r="C78" s="35" t="n">
        <f aca="false">(A78*$E$7-B78*$C$7)/($B$7*$E$7-$C$7*$D$7)</f>
        <v>4.91139065345938</v>
      </c>
      <c r="D78" s="35" t="n">
        <f aca="false">(A78-$B$7*C78)/$C$7</f>
        <v>0.84050317622688</v>
      </c>
      <c r="E78" s="32" t="n">
        <f aca="false">$G$4+E77</f>
        <v>0.033</v>
      </c>
      <c r="L78" s="1"/>
      <c r="M78" s="1"/>
    </row>
    <row r="79" customFormat="false" ht="13.2" hidden="false" customHeight="false" outlineLevel="0" collapsed="false">
      <c r="A79" s="33" t="n">
        <v>0.001</v>
      </c>
      <c r="B79" s="34" t="n">
        <f aca="false">$H$4*D78</f>
        <v>0.0168100635245376</v>
      </c>
      <c r="C79" s="35" t="n">
        <f aca="false">(A79*$E$7-B79*$C$7)/($B$7*$E$7-$C$7*$D$7)</f>
        <v>4.91378550066318</v>
      </c>
      <c r="D79" s="35" t="n">
        <f aca="false">(A79-$B$7*C79)/$C$7</f>
        <v>0.84481390119372</v>
      </c>
      <c r="E79" s="32" t="n">
        <f aca="false">$G$4+E78</f>
        <v>0.0335</v>
      </c>
      <c r="L79" s="1"/>
      <c r="M79" s="1"/>
    </row>
    <row r="80" customFormat="false" ht="13.2" hidden="false" customHeight="false" outlineLevel="0" collapsed="false">
      <c r="A80" s="33" t="n">
        <v>0.001</v>
      </c>
      <c r="B80" s="34" t="n">
        <f aca="false">$H$4*D79</f>
        <v>0.0168962780238744</v>
      </c>
      <c r="C80" s="35" t="n">
        <f aca="false">(A80*$E$7-B80*$C$7)/($B$7*$E$7-$C$7*$D$7)</f>
        <v>4.91611562226688</v>
      </c>
      <c r="D80" s="35" t="n">
        <f aca="false">(A80-$B$7*C80)/$C$7</f>
        <v>0.849008120080376</v>
      </c>
      <c r="E80" s="32" t="n">
        <f aca="false">$G$4+E79</f>
        <v>0.034</v>
      </c>
      <c r="L80" s="1"/>
      <c r="M80" s="1"/>
    </row>
    <row r="81" customFormat="false" ht="13.2" hidden="false" customHeight="false" outlineLevel="0" collapsed="false">
      <c r="A81" s="33" t="n">
        <v>0.001</v>
      </c>
      <c r="B81" s="34" t="n">
        <f aca="false">$H$4*D80</f>
        <v>0.0169801624016075</v>
      </c>
      <c r="C81" s="35" t="n">
        <f aca="false">(A81*$E$7-B81*$C$7)/($B$7*$E$7-$C$7*$D$7)</f>
        <v>4.91838276761102</v>
      </c>
      <c r="D81" s="35" t="n">
        <f aca="false">(A81-$B$7*C81)/$C$7</f>
        <v>0.853088981699827</v>
      </c>
      <c r="E81" s="32" t="n">
        <f aca="false">$G$4+E80</f>
        <v>0.0345</v>
      </c>
      <c r="L81" s="1"/>
      <c r="M81" s="1"/>
    </row>
    <row r="82" customFormat="false" ht="13.2" hidden="false" customHeight="false" outlineLevel="0" collapsed="false">
      <c r="A82" s="33" t="n">
        <v>0.001</v>
      </c>
      <c r="B82" s="34" t="n">
        <f aca="false">$H$4*D81</f>
        <v>0.0170617796339966</v>
      </c>
      <c r="C82" s="35" t="n">
        <f aca="false">(A82*$E$7-B82*$C$7)/($B$7*$E$7-$C$7*$D$7)</f>
        <v>4.92058863875666</v>
      </c>
      <c r="D82" s="35" t="n">
        <f aca="false">(A82-$B$7*C82)/$C$7</f>
        <v>0.857059549761993</v>
      </c>
      <c r="E82" s="32" t="n">
        <f aca="false">$G$4+E81</f>
        <v>0.035</v>
      </c>
      <c r="L82" s="1"/>
      <c r="M82" s="1"/>
    </row>
    <row r="83" customFormat="false" ht="13.2" hidden="false" customHeight="false" outlineLevel="0" collapsed="false">
      <c r="A83" s="33" t="n">
        <v>0.001</v>
      </c>
      <c r="B83" s="34" t="n">
        <f aca="false">$H$4*D82</f>
        <v>0.0171411909952399</v>
      </c>
      <c r="C83" s="35" t="n">
        <f aca="false">(A83*$E$7-B83*$C$7)/($B$7*$E$7-$C$7*$D$7)</f>
        <v>4.92273489176324</v>
      </c>
      <c r="D83" s="35" t="n">
        <f aca="false">(A83-$B$7*C83)/$C$7</f>
        <v>0.860922805173831</v>
      </c>
      <c r="E83" s="32" t="n">
        <f aca="false">$G$4+E82</f>
        <v>0.0355</v>
      </c>
      <c r="L83" s="1"/>
      <c r="M83" s="1"/>
    </row>
    <row r="84" customFormat="false" ht="13.2" hidden="false" customHeight="false" outlineLevel="0" collapsed="false">
      <c r="A84" s="33" t="n">
        <v>0.001</v>
      </c>
      <c r="B84" s="34" t="n">
        <f aca="false">$H$4*D83</f>
        <v>0.0172184561034766</v>
      </c>
      <c r="C84" s="35" t="n">
        <f aca="false">(A84*$E$7-B84*$C$7)/($B$7*$E$7-$C$7*$D$7)</f>
        <v>4.9248231379318</v>
      </c>
      <c r="D84" s="35" t="n">
        <f aca="false">(A84-$B$7*C84)/$C$7</f>
        <v>0.86468164827724</v>
      </c>
      <c r="E84" s="32" t="n">
        <f aca="false">$G$4+E83</f>
        <v>0.036</v>
      </c>
      <c r="L84" s="1"/>
      <c r="M84" s="1"/>
    </row>
    <row r="85" customFormat="false" ht="13.2" hidden="false" customHeight="false" outlineLevel="0" collapsed="false">
      <c r="A85" s="33" t="n">
        <v>0.001</v>
      </c>
      <c r="B85" s="34" t="n">
        <f aca="false">$H$4*D84</f>
        <v>0.0172936329655448</v>
      </c>
      <c r="C85" s="35" t="n">
        <f aca="false">(A85*$E$7-B85*$C$7)/($B$7*$E$7-$C$7*$D$7)</f>
        <v>4.92685494501472</v>
      </c>
      <c r="D85" s="35" t="n">
        <f aca="false">(A85-$B$7*C85)/$C$7</f>
        <v>0.868338901026503</v>
      </c>
      <c r="E85" s="32" t="n">
        <f aca="false">$G$4+E84</f>
        <v>0.0365</v>
      </c>
      <c r="L85" s="1"/>
      <c r="M85" s="1"/>
    </row>
    <row r="86" customFormat="false" ht="13.2" hidden="false" customHeight="false" outlineLevel="0" collapsed="false">
      <c r="A86" s="33" t="n">
        <v>0.001</v>
      </c>
      <c r="B86" s="34" t="n">
        <f aca="false">$H$4*D85</f>
        <v>0.0173667780205301</v>
      </c>
      <c r="C86" s="35" t="n">
        <f aca="false">(A86*$E$7-B86*$C$7)/($B$7*$E$7-$C$7*$D$7)</f>
        <v>4.9288318383927</v>
      </c>
      <c r="D86" s="35" t="n">
        <f aca="false">(A86-$B$7*C86)/$C$7</f>
        <v>0.871897309106867</v>
      </c>
      <c r="E86" s="32" t="n">
        <f aca="false">$G$4+E85</f>
        <v>0.037</v>
      </c>
      <c r="L86" s="1"/>
      <c r="M86" s="1"/>
    </row>
    <row r="87" customFormat="false" ht="13.2" hidden="false" customHeight="false" outlineLevel="0" collapsed="false">
      <c r="A87" s="33" t="n">
        <v>0.001</v>
      </c>
      <c r="B87" s="34" t="n">
        <f aca="false">$H$4*D86</f>
        <v>0.0174379461821373</v>
      </c>
      <c r="C87" s="35" t="n">
        <f aca="false">(A87*$E$7-B87*$C$7)/($B$7*$E$7-$C$7*$D$7)</f>
        <v>4.93075530221993</v>
      </c>
      <c r="D87" s="35" t="n">
        <f aca="false">(A87-$B$7*C87)/$C$7</f>
        <v>0.875359543995872</v>
      </c>
      <c r="E87" s="32" t="n">
        <f aca="false">$G$4+E86</f>
        <v>0.0375</v>
      </c>
      <c r="L87" s="1"/>
      <c r="M87" s="1"/>
    </row>
    <row r="88" customFormat="false" ht="13.2" hidden="false" customHeight="false" outlineLevel="0" collapsed="false">
      <c r="A88" s="33" t="n">
        <v>0.001</v>
      </c>
      <c r="B88" s="34" t="n">
        <f aca="false">$H$4*D87</f>
        <v>0.0175071908799174</v>
      </c>
      <c r="C88" s="35" t="n">
        <f aca="false">(A88*$E$7-B88*$C$7)/($B$7*$E$7-$C$7*$D$7)</f>
        <v>4.93262678053831</v>
      </c>
      <c r="D88" s="35" t="n">
        <f aca="false">(A88-$B$7*C88)/$C$7</f>
        <v>0.878728204968957</v>
      </c>
      <c r="E88" s="32" t="n">
        <f aca="false">$G$4+E87</f>
        <v>0.038</v>
      </c>
      <c r="L88" s="1"/>
      <c r="M88" s="1"/>
    </row>
    <row r="89" customFormat="false" ht="13.2" hidden="false" customHeight="false" outlineLevel="0" collapsed="false">
      <c r="A89" s="33" t="n">
        <v>0.001</v>
      </c>
      <c r="B89" s="34" t="n">
        <f aca="false">$H$4*D88</f>
        <v>0.0175745640993791</v>
      </c>
      <c r="C89" s="35" t="n">
        <f aca="false">(A89*$E$7-B89*$C$7)/($B$7*$E$7-$C$7*$D$7)</f>
        <v>4.9344476783616</v>
      </c>
      <c r="D89" s="35" t="n">
        <f aca="false">(A89-$B$7*C89)/$C$7</f>
        <v>0.882005821050877</v>
      </c>
      <c r="E89" s="32" t="n">
        <f aca="false">$G$4+E88</f>
        <v>0.0385</v>
      </c>
      <c r="L89" s="1"/>
      <c r="M89" s="1"/>
    </row>
    <row r="90" customFormat="false" ht="13.2" hidden="false" customHeight="false" outlineLevel="0" collapsed="false">
      <c r="A90" s="33" t="n">
        <v>0.001</v>
      </c>
      <c r="B90" s="34" t="n">
        <f aca="false">$H$4*D89</f>
        <v>0.0176401164210175</v>
      </c>
      <c r="C90" s="35" t="n">
        <f aca="false">(A90*$E$7-B90*$C$7)/($B$7*$E$7-$C$7*$D$7)</f>
        <v>4.9362193627302</v>
      </c>
      <c r="D90" s="35" t="n">
        <f aca="false">(A90-$B$7*C90)/$C$7</f>
        <v>0.885194852914367</v>
      </c>
      <c r="E90" s="32" t="n">
        <f aca="false">$G$4+E89</f>
        <v>0.039</v>
      </c>
      <c r="L90" s="1"/>
      <c r="M90" s="1"/>
    </row>
    <row r="91" customFormat="false" ht="13.2" hidden="false" customHeight="false" outlineLevel="0" collapsed="false">
      <c r="A91" s="33" t="n">
        <v>0.001</v>
      </c>
      <c r="B91" s="34" t="n">
        <f aca="false">$H$4*D90</f>
        <v>0.0177038970582873</v>
      </c>
      <c r="C91" s="35" t="n">
        <f aca="false">(A91*$E$7-B91*$C$7)/($B$7*$E$7-$C$7*$D$7)</f>
        <v>4.9379431637375</v>
      </c>
      <c r="D91" s="35" t="n">
        <f aca="false">(A91-$B$7*C91)/$C$7</f>
        <v>0.888297694727492</v>
      </c>
      <c r="E91" s="32" t="n">
        <f aca="false">$G$4+E90</f>
        <v>0.0395</v>
      </c>
      <c r="L91" s="1"/>
      <c r="M91" s="1"/>
    </row>
    <row r="92" customFormat="false" ht="13.2" hidden="false" customHeight="false" outlineLevel="0" collapsed="false">
      <c r="A92" s="33" t="n">
        <v>0.001</v>
      </c>
      <c r="B92" s="34" t="n">
        <f aca="false">$H$4*D91</f>
        <v>0.0177659538945498</v>
      </c>
      <c r="C92" s="35" t="n">
        <f aca="false">(A92*$E$7-B92*$C$7)/($B$7*$E$7-$C$7*$D$7)</f>
        <v>4.93962037552837</v>
      </c>
      <c r="D92" s="35" t="n">
        <f aca="false">(A92-$B$7*C92)/$C$7</f>
        <v>0.891316675951073</v>
      </c>
      <c r="E92" s="32" t="n">
        <f aca="false">$G$4+E91</f>
        <v>0.04</v>
      </c>
      <c r="L92" s="1"/>
      <c r="M92" s="1"/>
    </row>
    <row r="93" customFormat="false" ht="13.2" hidden="false" customHeight="false" outlineLevel="0" collapsed="false">
      <c r="A93" s="33" t="n">
        <v>0.001</v>
      </c>
      <c r="B93" s="34" t="n">
        <f aca="false">$H$4*D92</f>
        <v>0.0178263335190215</v>
      </c>
      <c r="C93" s="35" t="n">
        <f aca="false">(A93*$E$7-B93*$C$7)/($B$7*$E$7-$C$7*$D$7)</f>
        <v>4.94125225727085</v>
      </c>
      <c r="D93" s="35" t="n">
        <f aca="false">(A93-$B$7*C93)/$C$7</f>
        <v>0.894254063087531</v>
      </c>
      <c r="E93" s="32" t="n">
        <f aca="false">$G$4+E92</f>
        <v>0.0405</v>
      </c>
      <c r="L93" s="1"/>
      <c r="M93" s="1"/>
    </row>
    <row r="94" customFormat="false" ht="13.2" hidden="false" customHeight="false" outlineLevel="0" collapsed="false">
      <c r="A94" s="33" t="n">
        <v>0.001</v>
      </c>
      <c r="B94" s="34" t="n">
        <f aca="false">$H$4*D93</f>
        <v>0.0178850812617506</v>
      </c>
      <c r="C94" s="35" t="n">
        <f aca="false">(A94*$E$7-B94*$C$7)/($B$7*$E$7-$C$7*$D$7)</f>
        <v>4.94284003410137</v>
      </c>
      <c r="D94" s="35" t="n">
        <f aca="false">(A94-$B$7*C94)/$C$7</f>
        <v>0.897112061382462</v>
      </c>
      <c r="E94" s="32" t="n">
        <f aca="false">$G$4+E93</f>
        <v>0.041</v>
      </c>
      <c r="L94" s="1"/>
      <c r="M94" s="1"/>
    </row>
    <row r="95" customFormat="false" ht="13.2" hidden="false" customHeight="false" outlineLevel="0" collapsed="false">
      <c r="A95" s="33" t="n">
        <v>0.001</v>
      </c>
      <c r="B95" s="34" t="n">
        <f aca="false">$H$4*D94</f>
        <v>0.0179422412276492</v>
      </c>
      <c r="C95" s="35" t="n">
        <f aca="false">(A95*$E$7-B95*$C$7)/($B$7*$E$7-$C$7*$D$7)</f>
        <v>4.94438489804457</v>
      </c>
      <c r="D95" s="35" t="n">
        <f aca="false">(A95-$B$7*C95)/$C$7</f>
        <v>0.899892816480233</v>
      </c>
      <c r="E95" s="32" t="n">
        <f aca="false">$G$4+E94</f>
        <v>0.0415</v>
      </c>
      <c r="L95" s="1"/>
      <c r="M95" s="1"/>
    </row>
    <row r="96" customFormat="false" ht="13.2" hidden="false" customHeight="false" outlineLevel="0" collapsed="false">
      <c r="A96" s="33" t="n">
        <v>0.001</v>
      </c>
      <c r="B96" s="34" t="n">
        <f aca="false">$H$4*D95</f>
        <v>0.0179978563296047</v>
      </c>
      <c r="C96" s="35" t="n">
        <f aca="false">(A96*$E$7-B96*$C$7)/($B$7*$E$7-$C$7*$D$7)</f>
        <v>4.94588800890824</v>
      </c>
      <c r="D96" s="35" t="n">
        <f aca="false">(A96-$B$7*C96)/$C$7</f>
        <v>0.902598416034822</v>
      </c>
      <c r="E96" s="32" t="n">
        <f aca="false">$G$4+E95</f>
        <v>0.042</v>
      </c>
      <c r="L96" s="1"/>
      <c r="M96" s="1"/>
    </row>
    <row r="97" customFormat="false" ht="13.2" hidden="false" customHeight="false" outlineLevel="0" collapsed="false">
      <c r="A97" s="33" t="n">
        <v>0.001</v>
      </c>
      <c r="B97" s="34" t="n">
        <f aca="false">$H$4*D96</f>
        <v>0.0180519683206964</v>
      </c>
      <c r="C97" s="35" t="n">
        <f aca="false">(A97*$E$7-B97*$C$7)/($B$7*$E$7-$C$7*$D$7)</f>
        <v>4.94735049515396</v>
      </c>
      <c r="D97" s="35" t="n">
        <f aca="false">(A97-$B$7*C97)/$C$7</f>
        <v>0.905230891277123</v>
      </c>
      <c r="E97" s="32" t="n">
        <f aca="false">$G$4+E96</f>
        <v>0.0425</v>
      </c>
      <c r="L97" s="1"/>
      <c r="M97" s="1"/>
    </row>
    <row r="98" customFormat="false" ht="13.2" hidden="false" customHeight="false" outlineLevel="0" collapsed="false">
      <c r="A98" s="33" t="n">
        <v>0.001</v>
      </c>
      <c r="B98" s="34" t="n">
        <f aca="false">$H$4*D97</f>
        <v>0.0181046178255425</v>
      </c>
      <c r="C98" s="35" t="n">
        <f aca="false">(A98*$E$7-B98*$C$7)/($B$7*$E$7-$C$7*$D$7)</f>
        <v>4.94877345474439</v>
      </c>
      <c r="D98" s="35" t="n">
        <f aca="false">(A98-$B$7*C98)/$C$7</f>
        <v>0.907792218539904</v>
      </c>
      <c r="E98" s="32" t="n">
        <f aca="false">$G$4+E97</f>
        <v>0.043</v>
      </c>
      <c r="L98" s="1"/>
      <c r="M98" s="1"/>
    </row>
    <row r="99" customFormat="false" ht="13.2" hidden="false" customHeight="false" outlineLevel="0" collapsed="false">
      <c r="A99" s="33" t="n">
        <v>0.001</v>
      </c>
      <c r="B99" s="34" t="n">
        <f aca="false">$H$4*D98</f>
        <v>0.0181558443707981</v>
      </c>
      <c r="C99" s="35" t="n">
        <f aca="false">(A99*$E$7-B99*$C$7)/($B$7*$E$7-$C$7*$D$7)</f>
        <v>4.95015795596752</v>
      </c>
      <c r="D99" s="35" t="n">
        <f aca="false">(A99-$B$7*C99)/$C$7</f>
        <v>0.910284320741528</v>
      </c>
      <c r="E99" s="32" t="n">
        <f aca="false">$G$4+E98</f>
        <v>0.0435</v>
      </c>
      <c r="L99" s="1"/>
      <c r="M99" s="1"/>
    </row>
    <row r="100" customFormat="false" ht="13.2" hidden="false" customHeight="false" outlineLevel="0" collapsed="false">
      <c r="A100" s="33" t="n">
        <v>0.001</v>
      </c>
      <c r="B100" s="34" t="n">
        <f aca="false">$H$4*D99</f>
        <v>0.0182056864148306</v>
      </c>
      <c r="C100" s="35" t="n">
        <f aca="false">(A100*$E$7-B100*$C$7)/($B$7*$E$7-$C$7*$D$7)</f>
        <v>4.95150503823866</v>
      </c>
      <c r="D100" s="35" t="n">
        <f aca="false">(A100-$B$7*C100)/$C$7</f>
        <v>0.912709068829594</v>
      </c>
      <c r="E100" s="32" t="n">
        <f aca="false">$G$4+E99</f>
        <v>0.044</v>
      </c>
      <c r="L100" s="1"/>
      <c r="M100" s="1"/>
    </row>
    <row r="101" customFormat="false" ht="13.2" hidden="false" customHeight="false" outlineLevel="0" collapsed="false">
      <c r="A101" s="33" t="n">
        <v>0.001</v>
      </c>
      <c r="B101" s="34" t="n">
        <f aca="false">$H$4*D100</f>
        <v>0.0182541813765919</v>
      </c>
      <c r="C101" s="35" t="n">
        <f aca="false">(A101*$E$7-B101*$C$7)/($B$7*$E$7-$C$7*$D$7)</f>
        <v>4.95281571288086</v>
      </c>
      <c r="D101" s="35" t="n">
        <f aca="false">(A101-$B$7*C101)/$C$7</f>
        <v>0.915068283185551</v>
      </c>
      <c r="E101" s="32" t="n">
        <f aca="false">$G$4+E100</f>
        <v>0.0445</v>
      </c>
      <c r="L101" s="1"/>
      <c r="M101" s="1"/>
    </row>
    <row r="102" customFormat="false" ht="13.2" hidden="false" customHeight="false" outlineLevel="0" collapsed="false">
      <c r="A102" s="33" t="n">
        <v>0.001</v>
      </c>
      <c r="B102" s="34" t="n">
        <f aca="false">$H$4*D101</f>
        <v>0.018301365663711</v>
      </c>
      <c r="C102" s="35" t="n">
        <f aca="false">(A102*$E$7-B102*$C$7)/($B$7*$E$7-$C$7*$D$7)</f>
        <v>4.95409096388408</v>
      </c>
      <c r="D102" s="35" t="n">
        <f aca="false">(A102-$B$7*C102)/$C$7</f>
        <v>0.917363734991348</v>
      </c>
      <c r="E102" s="32" t="n">
        <f aca="false">$G$4+E101</f>
        <v>0.045</v>
      </c>
      <c r="L102" s="1"/>
      <c r="M102" s="1"/>
    </row>
    <row r="103" customFormat="false" ht="13.2" hidden="false" customHeight="false" outlineLevel="0" collapsed="false">
      <c r="A103" s="33" t="n">
        <v>0.001</v>
      </c>
      <c r="B103" s="34" t="n">
        <f aca="false">$H$4*D102</f>
        <v>0.018347274699827</v>
      </c>
      <c r="C103" s="35" t="n">
        <f aca="false">(A103*$E$7-B103*$C$7)/($B$7*$E$7-$C$7*$D$7)</f>
        <v>4.95533174864397</v>
      </c>
      <c r="D103" s="35" t="n">
        <f aca="false">(A103-$B$7*C103)/$C$7</f>
        <v>0.919597147559148</v>
      </c>
      <c r="E103" s="32" t="n">
        <f aca="false">$G$4+E102</f>
        <v>0.0455</v>
      </c>
      <c r="L103" s="1"/>
      <c r="M103" s="1"/>
    </row>
    <row r="104" customFormat="false" ht="13.2" hidden="false" customHeight="false" outlineLevel="0" collapsed="false">
      <c r="A104" s="33" t="n">
        <v>0.001</v>
      </c>
      <c r="B104" s="34" t="n">
        <f aca="false">$H$4*D103</f>
        <v>0.018391942951183</v>
      </c>
      <c r="C104" s="35" t="n">
        <f aca="false">(A104*$E$7-B104*$C$7)/($B$7*$E$7-$C$7*$D$7)</f>
        <v>4.95653899868062</v>
      </c>
      <c r="D104" s="35" t="n">
        <f aca="false">(A104-$B$7*C104)/$C$7</f>
        <v>0.921770197625117</v>
      </c>
      <c r="E104" s="32" t="n">
        <f aca="false">$G$4+E103</f>
        <v>0.046</v>
      </c>
      <c r="L104" s="1"/>
      <c r="M104" s="1"/>
    </row>
    <row r="105" customFormat="false" ht="13.2" hidden="false" customHeight="false" outlineLevel="0" collapsed="false">
      <c r="A105" s="33" t="n">
        <v>0.001</v>
      </c>
      <c r="B105" s="34" t="n">
        <f aca="false">$H$4*D104</f>
        <v>0.0184354039525023</v>
      </c>
      <c r="C105" s="35" t="n">
        <f aca="false">(A105*$E$7-B105*$C$7)/($B$7*$E$7-$C$7*$D$7)</f>
        <v>4.9577136203379</v>
      </c>
      <c r="D105" s="35" t="n">
        <f aca="false">(A105-$B$7*C105)/$C$7</f>
        <v>0.923884516608221</v>
      </c>
      <c r="E105" s="32" t="n">
        <f aca="false">$G$4+E104</f>
        <v>0.0465</v>
      </c>
      <c r="L105" s="1"/>
      <c r="M105" s="1"/>
    </row>
    <row r="106" customFormat="false" ht="13.2" hidden="false" customHeight="false" outlineLevel="0" collapsed="false">
      <c r="A106" s="33" t="n">
        <v>0.001</v>
      </c>
      <c r="B106" s="34" t="n">
        <f aca="false">$H$4*D105</f>
        <v>0.0184776903321644</v>
      </c>
      <c r="C106" s="35" t="n">
        <f aca="false">(A106*$E$7-B106*$C$7)/($B$7*$E$7-$C$7*$D$7)</f>
        <v>4.9588564954639</v>
      </c>
      <c r="D106" s="35" t="n">
        <f aca="false">(A106-$B$7*C106)/$C$7</f>
        <v>0.925941691835026</v>
      </c>
      <c r="E106" s="32" t="n">
        <f aca="false">$G$4+E105</f>
        <v>0.047</v>
      </c>
      <c r="L106" s="1"/>
      <c r="M106" s="1"/>
    </row>
    <row r="107" customFormat="false" ht="13.2" hidden="false" customHeight="false" outlineLevel="0" collapsed="false">
      <c r="A107" s="33" t="n">
        <v>0.001</v>
      </c>
      <c r="B107" s="34" t="n">
        <f aca="false">$H$4*D106</f>
        <v>0.0185188338367005</v>
      </c>
      <c r="C107" s="35" t="n">
        <f aca="false">(A107*$E$7-B107*$C$7)/($B$7*$E$7-$C$7*$D$7)</f>
        <v>4.95996848207299</v>
      </c>
      <c r="D107" s="35" t="n">
        <f aca="false">(A107-$B$7*C107)/$C$7</f>
        <v>0.927943267731378</v>
      </c>
      <c r="E107" s="32" t="n">
        <f aca="false">$G$4+E106</f>
        <v>0.0475</v>
      </c>
      <c r="L107" s="1"/>
      <c r="M107" s="1"/>
    </row>
    <row r="108" customFormat="false" ht="13.2" hidden="false" customHeight="false" outlineLevel="0" collapsed="false">
      <c r="A108" s="33" t="n">
        <v>0.001</v>
      </c>
      <c r="B108" s="34" t="n">
        <f aca="false">$H$4*D107</f>
        <v>0.0185588653546276</v>
      </c>
      <c r="C108" s="35" t="n">
        <f aca="false">(A108*$E$7-B108*$C$7)/($B$7*$E$7-$C$7*$D$7)</f>
        <v>4.96105041498993</v>
      </c>
      <c r="D108" s="35" t="n">
        <f aca="false">(A108-$B$7*C108)/$C$7</f>
        <v>0.929890746981882</v>
      </c>
      <c r="E108" s="32" t="n">
        <f aca="false">$G$4+E107</f>
        <v>0.048</v>
      </c>
      <c r="L108" s="1"/>
      <c r="M108" s="1"/>
    </row>
    <row r="109" customFormat="false" ht="13.2" hidden="false" customHeight="false" outlineLevel="0" collapsed="false">
      <c r="A109" s="33" t="n">
        <v>0.001</v>
      </c>
      <c r="B109" s="34" t="n">
        <f aca="false">$H$4*D108</f>
        <v>0.0185978149396376</v>
      </c>
      <c r="C109" s="35" t="n">
        <f aca="false">(A109*$E$7-B109*$C$7)/($B$7*$E$7-$C$7*$D$7)</f>
        <v>4.96210310647669</v>
      </c>
      <c r="D109" s="35" t="n">
        <f aca="false">(A109-$B$7*C109)/$C$7</f>
        <v>0.931785591658048</v>
      </c>
      <c r="E109" s="32" t="n">
        <f aca="false">$G$4+E108</f>
        <v>0.0485</v>
      </c>
      <c r="L109" s="1"/>
      <c r="M109" s="1"/>
    </row>
    <row r="110" customFormat="false" ht="13.2" hidden="false" customHeight="false" outlineLevel="0" collapsed="false">
      <c r="A110" s="33" t="n">
        <v>0.001</v>
      </c>
      <c r="B110" s="34" t="n">
        <f aca="false">$H$4*D109</f>
        <v>0.018635711833161</v>
      </c>
      <c r="C110" s="35" t="n">
        <f aca="false">(A110*$E$7-B110*$C$7)/($B$7*$E$7-$C$7*$D$7)</f>
        <v>4.96312734684219</v>
      </c>
      <c r="D110" s="35" t="n">
        <f aca="false">(A110-$B$7*C110)/$C$7</f>
        <v>0.933629224315939</v>
      </c>
      <c r="E110" s="32" t="n">
        <f aca="false">$G$4+E109</f>
        <v>0.049</v>
      </c>
      <c r="L110" s="1"/>
      <c r="M110" s="1"/>
    </row>
    <row r="111" customFormat="false" ht="13.2" hidden="false" customHeight="false" outlineLevel="0" collapsed="false">
      <c r="A111" s="33" t="n">
        <v>0.001</v>
      </c>
      <c r="B111" s="34" t="n">
        <f aca="false">$H$4*D110</f>
        <v>0.0186725844863188</v>
      </c>
      <c r="C111" s="35" t="n">
        <f aca="false">(A111*$E$7-B111*$C$7)/($B$7*$E$7-$C$7*$D$7)</f>
        <v>4.96412390503564</v>
      </c>
      <c r="D111" s="35" t="n">
        <f aca="false">(A111-$B$7*C111)/$C$7</f>
        <v>0.935423029064157</v>
      </c>
      <c r="E111" s="32" t="n">
        <f aca="false">$G$4+E110</f>
        <v>0.0495</v>
      </c>
      <c r="L111" s="1"/>
      <c r="M111" s="1"/>
    </row>
    <row r="112" customFormat="false" ht="13.2" hidden="false" customHeight="false" outlineLevel="0" collapsed="false">
      <c r="A112" s="33" t="n">
        <v>0.001</v>
      </c>
      <c r="B112" s="34" t="n">
        <f aca="false">$H$4*D111</f>
        <v>0.0187084605812831</v>
      </c>
      <c r="C112" s="35" t="n">
        <f aca="false">(A112*$E$7-B112*$C$7)/($B$7*$E$7-$C$7*$D$7)</f>
        <v>4.96509352922387</v>
      </c>
      <c r="D112" s="35" t="n">
        <f aca="false">(A112-$B$7*C112)/$C$7</f>
        <v>0.937168352602963</v>
      </c>
      <c r="E112" s="32" t="n">
        <f aca="false">$G$4+E111</f>
        <v>0.05</v>
      </c>
      <c r="L112" s="1"/>
      <c r="M112" s="1"/>
    </row>
    <row r="113" customFormat="false" ht="13.2" hidden="false" customHeight="false" outlineLevel="0" collapsed="false">
      <c r="A113" s="33" t="n">
        <v>0.001</v>
      </c>
      <c r="B113" s="34" t="n">
        <f aca="false">$H$4*D112</f>
        <v>0.0187433670520593</v>
      </c>
      <c r="C113" s="35" t="n">
        <f aca="false">(A113*$E$7-B113*$C$7)/($B$7*$E$7-$C$7*$D$7)</f>
        <v>4.96603694735295</v>
      </c>
      <c r="D113" s="35" t="n">
        <f aca="false">(A113-$B$7*C113)/$C$7</f>
        <v>0.938866505235315</v>
      </c>
      <c r="E113" s="32" t="n">
        <f aca="false">$G$4+E112</f>
        <v>0.0505</v>
      </c>
      <c r="L113" s="1"/>
      <c r="M113" s="1"/>
    </row>
    <row r="114" customFormat="false" ht="13.2" hidden="false" customHeight="false" outlineLevel="0" collapsed="false">
      <c r="A114" s="33" t="n">
        <v>0.001</v>
      </c>
      <c r="B114" s="34" t="n">
        <f aca="false">$H$4*D113</f>
        <v>0.0187773301047063</v>
      </c>
      <c r="C114" s="35" t="n">
        <f aca="false">(A114*$E$7-B114*$C$7)/($B$7*$E$7-$C$7*$D$7)</f>
        <v>4.96695486769477</v>
      </c>
      <c r="D114" s="35" t="n">
        <f aca="false">(A114-$B$7*C114)/$C$7</f>
        <v>0.940518761850577</v>
      </c>
      <c r="E114" s="32" t="n">
        <f aca="false">$G$4+E113</f>
        <v>0.051</v>
      </c>
      <c r="L114" s="1"/>
      <c r="M114" s="1"/>
    </row>
    <row r="115" customFormat="false" ht="13.2" hidden="false" customHeight="false" outlineLevel="0" collapsed="false">
      <c r="A115" s="33" t="n">
        <v>0.001</v>
      </c>
      <c r="B115" s="34" t="n">
        <f aca="false">$H$4*D114</f>
        <v>0.0188103752370115</v>
      </c>
      <c r="C115" s="35" t="n">
        <f aca="false">(A115*$E$7-B115*$C$7)/($B$7*$E$7-$C$7*$D$7)</f>
        <v>4.96784797937869</v>
      </c>
      <c r="D115" s="35" t="n">
        <f aca="false">(A115-$B$7*C115)/$C$7</f>
        <v>0.942126362881641</v>
      </c>
      <c r="E115" s="32" t="n">
        <f aca="false">$G$4+E114</f>
        <v>0.0515</v>
      </c>
      <c r="L115" s="1"/>
      <c r="M115" s="1"/>
    </row>
    <row r="116" customFormat="false" ht="13.2" hidden="false" customHeight="false" outlineLevel="0" collapsed="false">
      <c r="A116" s="33" t="n">
        <v>0.001</v>
      </c>
      <c r="B116" s="34" t="n">
        <f aca="false">$H$4*D115</f>
        <v>0.0188425272576328</v>
      </c>
      <c r="C116" s="35" t="n">
        <f aca="false">(A116*$E$7-B116*$C$7)/($B$7*$E$7-$C$7*$D$7)</f>
        <v>4.968716952909</v>
      </c>
      <c r="D116" s="35" t="n">
        <f aca="false">(A116-$B$7*C116)/$C$7</f>
        <v>0.943690515236193</v>
      </c>
      <c r="E116" s="32" t="n">
        <f aca="false">$G$4+E115</f>
        <v>0.052</v>
      </c>
      <c r="L116" s="1"/>
      <c r="M116" s="1"/>
    </row>
    <row r="117" customFormat="false" ht="13.2" hidden="false" customHeight="false" outlineLevel="0" collapsed="false">
      <c r="A117" s="33" t="n">
        <v>0.001</v>
      </c>
      <c r="B117" s="34" t="n">
        <f aca="false">$H$4*D116</f>
        <v>0.0188738103047239</v>
      </c>
      <c r="C117" s="35" t="n">
        <f aca="false">(A117*$E$7-B117*$C$7)/($B$7*$E$7-$C$7*$D$7)</f>
        <v>4.96956244066821</v>
      </c>
      <c r="D117" s="35" t="n">
        <f aca="false">(A117-$B$7*C117)/$C$7</f>
        <v>0.945212393202782</v>
      </c>
      <c r="E117" s="32" t="n">
        <f aca="false">$G$4+E116</f>
        <v>0.0525</v>
      </c>
      <c r="L117" s="1"/>
      <c r="M117" s="1"/>
    </row>
    <row r="118" customFormat="false" ht="13.2" hidden="false" customHeight="false" outlineLevel="0" collapsed="false">
      <c r="A118" s="33" t="n">
        <v>0.001</v>
      </c>
      <c r="B118" s="34" t="n">
        <f aca="false">$H$4*D117</f>
        <v>0.0189042478640556</v>
      </c>
      <c r="C118" s="35" t="n">
        <f aca="false">(A118*$E$7-B118*$C$7)/($B$7*$E$7-$C$7*$D$7)</f>
        <v>4.97038507740691</v>
      </c>
      <c r="D118" s="35" t="n">
        <f aca="false">(A118-$B$7*C118)/$C$7</f>
        <v>0.946693139332436</v>
      </c>
      <c r="E118" s="32" t="n">
        <f aca="false">$G$4+E117</f>
        <v>0.053</v>
      </c>
      <c r="L118" s="1"/>
      <c r="M118" s="1"/>
    </row>
    <row r="119" customFormat="false" ht="13.2" hidden="false" customHeight="false" outlineLevel="0" collapsed="false">
      <c r="A119" s="33" t="n">
        <v>0.001</v>
      </c>
      <c r="B119" s="34" t="n">
        <f aca="false">$H$4*D118</f>
        <v>0.0189338627866487</v>
      </c>
      <c r="C119" s="35" t="n">
        <f aca="false">(A119*$E$7-B119*$C$7)/($B$7*$E$7-$C$7*$D$7)</f>
        <v>4.97118548072024</v>
      </c>
      <c r="D119" s="35" t="n">
        <f aca="false">(A119-$B$7*C119)/$C$7</f>
        <v>0.948133865296423</v>
      </c>
      <c r="E119" s="32" t="n">
        <f aca="false">$G$4+E118</f>
        <v>0.0535</v>
      </c>
      <c r="L119" s="1"/>
      <c r="M119" s="1"/>
    </row>
    <row r="120" customFormat="false" ht="13.2" hidden="false" customHeight="false" outlineLevel="0" collapsed="false">
      <c r="A120" s="33" t="n">
        <v>0.001</v>
      </c>
      <c r="B120" s="34" t="n">
        <f aca="false">$H$4*D119</f>
        <v>0.0189626773059285</v>
      </c>
      <c r="C120" s="35" t="n">
        <f aca="false">(A120*$E$7-B120*$C$7)/($B$7*$E$7-$C$7*$D$7)</f>
        <v>4.97196425151158</v>
      </c>
      <c r="D120" s="35" t="n">
        <f aca="false">(A120-$B$7*C120)/$C$7</f>
        <v>0.949535652720844</v>
      </c>
      <c r="E120" s="32" t="n">
        <f aca="false">$G$4+E119</f>
        <v>0.054</v>
      </c>
      <c r="L120" s="1"/>
      <c r="M120" s="1"/>
    </row>
    <row r="121" customFormat="false" ht="13.2" hidden="false" customHeight="false" outlineLevel="0" collapsed="false">
      <c r="A121" s="33" t="n">
        <v>0.001</v>
      </c>
      <c r="B121" s="34" t="n">
        <f aca="false">$H$4*D120</f>
        <v>0.0189907130544169</v>
      </c>
      <c r="C121" s="35" t="n">
        <f aca="false">(A121*$E$7-B121*$C$7)/($B$7*$E$7-$C$7*$D$7)</f>
        <v>4.9727219744437</v>
      </c>
      <c r="D121" s="35" t="n">
        <f aca="false">(A121-$B$7*C121)/$C$7</f>
        <v>0.950899553998658</v>
      </c>
      <c r="E121" s="32" t="n">
        <f aca="false">$G$4+E120</f>
        <v>0.0545</v>
      </c>
      <c r="L121" s="1"/>
      <c r="M121" s="1"/>
    </row>
    <row r="122" customFormat="false" ht="13.2" hidden="false" customHeight="false" outlineLevel="0" collapsed="false">
      <c r="A122" s="33" t="n">
        <v>0.001</v>
      </c>
      <c r="B122" s="34" t="n">
        <f aca="false">$H$4*D121</f>
        <v>0.0190179910799732</v>
      </c>
      <c r="C122" s="35" t="n">
        <f aca="false">(A122*$E$7-B122*$C$7)/($B$7*$E$7-$C$7*$D$7)</f>
        <v>4.97345921837765</v>
      </c>
      <c r="D122" s="35" t="n">
        <f aca="false">(A122-$B$7*C122)/$C$7</f>
        <v>0.952226593079775</v>
      </c>
      <c r="E122" s="32" t="n">
        <f aca="false">$G$4+E121</f>
        <v>0.055</v>
      </c>
      <c r="L122" s="1"/>
      <c r="M122" s="1"/>
    </row>
    <row r="123" customFormat="false" ht="13.2" hidden="false" customHeight="false" outlineLevel="0" collapsed="false">
      <c r="A123" s="33" t="n">
        <v>0.001</v>
      </c>
      <c r="B123" s="34" t="n">
        <f aca="false">$H$4*D122</f>
        <v>0.0190445318615955</v>
      </c>
      <c r="C123" s="35" t="n">
        <f aca="false">(A123*$E$7-B123*$C$7)/($B$7*$E$7-$C$7*$D$7)</f>
        <v>4.97417653679988</v>
      </c>
      <c r="D123" s="35" t="n">
        <f aca="false">(A123-$B$7*C123)/$C$7</f>
        <v>0.953517766239781</v>
      </c>
      <c r="E123" s="32" t="n">
        <f aca="false">$G$4+E122</f>
        <v>0.0555</v>
      </c>
      <c r="L123" s="1"/>
      <c r="M123" s="1"/>
    </row>
    <row r="124" customFormat="false" ht="13.2" hidden="false" customHeight="false" outlineLevel="0" collapsed="false">
      <c r="A124" s="33" t="n">
        <v>0.001</v>
      </c>
      <c r="B124" s="34" t="n">
        <f aca="false">$H$4*D123</f>
        <v>0.0190703553247956</v>
      </c>
      <c r="C124" s="35" t="n">
        <f aca="false">(A124*$E$7-B124*$C$7)/($B$7*$E$7-$C$7*$D$7)</f>
        <v>4.97487446823772</v>
      </c>
      <c r="D124" s="35" t="n">
        <f aca="false">(A124-$B$7*C124)/$C$7</f>
        <v>0.954774042827894</v>
      </c>
      <c r="E124" s="32" t="n">
        <f aca="false">$G$4+E123</f>
        <v>0.056</v>
      </c>
      <c r="L124" s="1"/>
      <c r="M124" s="1"/>
    </row>
    <row r="125" customFormat="false" ht="13.2" hidden="false" customHeight="false" outlineLevel="0" collapsed="false">
      <c r="A125" s="33" t="n">
        <v>0.001</v>
      </c>
      <c r="B125" s="34" t="n">
        <f aca="false">$H$4*D124</f>
        <v>0.0190954808565579</v>
      </c>
      <c r="C125" s="35" t="n">
        <f aca="false">(A125*$E$7-B125*$C$7)/($B$7*$E$7-$C$7*$D$7)</f>
        <v>4.97555353666373</v>
      </c>
      <c r="D125" s="35" t="n">
        <f aca="false">(A125-$B$7*C125)/$C$7</f>
        <v>0.955996365994709</v>
      </c>
      <c r="E125" s="32" t="n">
        <f aca="false">$G$4+E124</f>
        <v>0.0565</v>
      </c>
      <c r="L125" s="1"/>
      <c r="M125" s="1"/>
    </row>
    <row r="126" customFormat="false" ht="13.2" hidden="false" customHeight="false" outlineLevel="0" collapsed="false">
      <c r="A126" s="33" t="n">
        <v>0.001</v>
      </c>
      <c r="B126" s="34" t="n">
        <f aca="false">$H$4*D125</f>
        <v>0.0191199273198942</v>
      </c>
      <c r="C126" s="35" t="n">
        <f aca="false">(A126*$E$7-B126*$C$7)/($B$7*$E$7-$C$7*$D$7)</f>
        <v>4.97621425188903</v>
      </c>
      <c r="D126" s="35" t="n">
        <f aca="false">(A126-$B$7*C126)/$C$7</f>
        <v>0.957185653400257</v>
      </c>
      <c r="E126" s="32" t="n">
        <f aca="false">$G$4+E125</f>
        <v>0.057</v>
      </c>
      <c r="L126" s="1"/>
      <c r="M126" s="1"/>
    </row>
    <row r="127" customFormat="false" ht="13.2" hidden="false" customHeight="false" outlineLevel="0" collapsed="false">
      <c r="A127" s="33" t="n">
        <v>0.001</v>
      </c>
      <c r="B127" s="34" t="n">
        <f aca="false">$H$4*D126</f>
        <v>0.0191437130680051</v>
      </c>
      <c r="C127" s="35" t="n">
        <f aca="false">(A127*$E$7-B127*$C$7)/($B$7*$E$7-$C$7*$D$7)</f>
        <v>4.97685710994609</v>
      </c>
      <c r="D127" s="35" t="n">
        <f aca="false">(A127-$B$7*C127)/$C$7</f>
        <v>0.958342797902953</v>
      </c>
      <c r="E127" s="32" t="n">
        <f aca="false">$G$4+E126</f>
        <v>0.0575</v>
      </c>
      <c r="L127" s="1"/>
      <c r="M127" s="1"/>
    </row>
    <row r="128" customFormat="false" ht="13.2" hidden="false" customHeight="false" outlineLevel="0" collapsed="false">
      <c r="A128" s="33" t="n">
        <v>0.001</v>
      </c>
      <c r="B128" s="34" t="n">
        <f aca="false">$H$4*D127</f>
        <v>0.0191668559580591</v>
      </c>
      <c r="C128" s="35" t="n">
        <f aca="false">(A128*$E$7-B128*$C$7)/($B$7*$E$7-$C$7*$D$7)</f>
        <v>4.97748259346106</v>
      </c>
      <c r="D128" s="35" t="n">
        <f aca="false">(A128-$B$7*C128)/$C$7</f>
        <v>0.9594686682299</v>
      </c>
      <c r="E128" s="32" t="n">
        <f aca="false">$G$4+E127</f>
        <v>0.058</v>
      </c>
      <c r="L128" s="1"/>
      <c r="M128" s="1"/>
    </row>
    <row r="129" customFormat="false" ht="13.2" hidden="false" customHeight="false" outlineLevel="0" collapsed="false">
      <c r="A129" s="33" t="n">
        <v>0.001</v>
      </c>
      <c r="B129" s="34" t="n">
        <f aca="false">$H$4*D128</f>
        <v>0.019189373364598</v>
      </c>
      <c r="C129" s="35" t="n">
        <f aca="false">(A129*$E$7-B129*$C$7)/($B$7*$E$7-$C$7*$D$7)</f>
        <v>4.97809117201616</v>
      </c>
      <c r="D129" s="35" t="n">
        <f aca="false">(A129-$B$7*C129)/$C$7</f>
        <v>0.960564109629091</v>
      </c>
      <c r="E129" s="32" t="n">
        <f aca="false">$G$4+E128</f>
        <v>0.0585</v>
      </c>
      <c r="L129" s="1"/>
      <c r="M129" s="1"/>
    </row>
    <row r="130" customFormat="false" ht="13.2" hidden="false" customHeight="false" outlineLevel="0" collapsed="false">
      <c r="A130" s="33" t="n">
        <v>0.001</v>
      </c>
      <c r="B130" s="34" t="n">
        <f aca="false">$H$4*D129</f>
        <v>0.0192112821925818</v>
      </c>
      <c r="C130" s="35" t="n">
        <f aca="false">(A130*$E$7-B130*$C$7)/($B$7*$E$7-$C$7*$D$7)</f>
        <v>4.97868330250221</v>
      </c>
      <c r="D130" s="35" t="n">
        <f aca="false">(A130-$B$7*C130)/$C$7</f>
        <v>0.961629944503981</v>
      </c>
      <c r="E130" s="32" t="n">
        <f aca="false">$G$4+E129</f>
        <v>0.059</v>
      </c>
      <c r="L130" s="1"/>
      <c r="M130" s="1"/>
    </row>
    <row r="131" customFormat="false" ht="13.2" hidden="false" customHeight="false" outlineLevel="0" collapsed="false">
      <c r="A131" s="33" t="n">
        <v>0.001</v>
      </c>
      <c r="B131" s="34" t="n">
        <f aca="false">$H$4*D130</f>
        <v>0.0192325988900796</v>
      </c>
      <c r="C131" s="35" t="n">
        <f aca="false">(A131*$E$7-B131*$C$7)/($B$7*$E$7-$C$7*$D$7)</f>
        <v>4.97925942946161</v>
      </c>
      <c r="D131" s="35" t="n">
        <f aca="false">(A131-$B$7*C131)/$C$7</f>
        <v>0.9626669730309</v>
      </c>
      <c r="E131" s="32" t="n">
        <f aca="false">$G$4+E130</f>
        <v>0.0595</v>
      </c>
      <c r="L131" s="1"/>
      <c r="M131" s="1"/>
    </row>
    <row r="132" customFormat="false" ht="13.2" hidden="false" customHeight="false" outlineLevel="0" collapsed="false">
      <c r="A132" s="33" t="n">
        <v>0.001</v>
      </c>
      <c r="B132" s="34" t="n">
        <f aca="false">$H$4*D131</f>
        <v>0.019253339460618</v>
      </c>
      <c r="C132" s="35" t="n">
        <f aca="false">(A132*$E$7-B132*$C$7)/($B$7*$E$7-$C$7*$D$7)</f>
        <v>4.97981998542211</v>
      </c>
      <c r="D132" s="35" t="n">
        <f aca="false">(A132-$B$7*C132)/$C$7</f>
        <v>0.963675973759794</v>
      </c>
      <c r="E132" s="32" t="n">
        <f aca="false">$G$4+E131</f>
        <v>0.06</v>
      </c>
      <c r="L132" s="1"/>
      <c r="M132" s="1"/>
    </row>
    <row r="133" customFormat="false" ht="13.2" hidden="false" customHeight="false" outlineLevel="0" collapsed="false">
      <c r="A133" s="33" t="n">
        <v>0.001</v>
      </c>
      <c r="B133" s="34" t="n">
        <f aca="false">$H$4*D132</f>
        <v>0.0192735194751959</v>
      </c>
      <c r="C133" s="35" t="n">
        <f aca="false">(A133*$E$7-B133*$C$7)/($B$7*$E$7-$C$7*$D$7)</f>
        <v>4.98036539122151</v>
      </c>
      <c r="D133" s="35" t="n">
        <f aca="false">(A133-$B$7*C133)/$C$7</f>
        <v>0.964657704198717</v>
      </c>
      <c r="E133" s="32" t="n">
        <f aca="false">$G$4+E132</f>
        <v>0.0605000000000001</v>
      </c>
      <c r="L133" s="1"/>
      <c r="M133" s="1"/>
    </row>
    <row r="134" customFormat="false" ht="13.2" hidden="false" customHeight="false" outlineLevel="0" collapsed="false">
      <c r="A134" s="33" t="n">
        <v>0.001</v>
      </c>
      <c r="B134" s="34" t="n">
        <f aca="false">$H$4*D133</f>
        <v>0.0192931540839743</v>
      </c>
      <c r="C134" s="35" t="n">
        <f aca="false">(A134*$E$7-B134*$C$7)/($B$7*$E$7-$C$7*$D$7)</f>
        <v>4.98089605632363</v>
      </c>
      <c r="D134" s="35" t="n">
        <f aca="false">(A134-$B$7*C134)/$C$7</f>
        <v>0.965612901382536</v>
      </c>
      <c r="E134" s="32" t="n">
        <f aca="false">$G$4+E133</f>
        <v>0.0610000000000001</v>
      </c>
      <c r="L134" s="1"/>
      <c r="M134" s="1"/>
    </row>
    <row r="135" customFormat="false" ht="13.2" hidden="false" customHeight="false" outlineLevel="0" collapsed="false">
      <c r="A135" s="33" t="n">
        <v>0.001</v>
      </c>
      <c r="B135" s="34" t="n">
        <f aca="false">$H$4*D134</f>
        <v>0.0193122580276507</v>
      </c>
      <c r="C135" s="35" t="n">
        <f aca="false">(A135*$E$7-B135*$C$7)/($B$7*$E$7-$C$7*$D$7)</f>
        <v>4.9814123791257</v>
      </c>
      <c r="D135" s="35" t="n">
        <f aca="false">(A135-$B$7*C135)/$C$7</f>
        <v>0.96654228242625</v>
      </c>
      <c r="E135" s="32" t="n">
        <f aca="false">$G$4+E134</f>
        <v>0.0615000000000001</v>
      </c>
      <c r="L135" s="1"/>
      <c r="M135" s="1"/>
    </row>
    <row r="136" customFormat="false" ht="13.2" hidden="false" customHeight="false" outlineLevel="0" collapsed="false">
      <c r="A136" s="33" t="n">
        <v>0.001</v>
      </c>
      <c r="B136" s="34" t="n">
        <f aca="false">$H$4*D135</f>
        <v>0.019330845648525</v>
      </c>
      <c r="C136" s="35" t="n">
        <f aca="false">(A136*$E$7-B136*$C$7)/($B$7*$E$7-$C$7*$D$7)</f>
        <v>4.98191474725743</v>
      </c>
      <c r="D136" s="35" t="n">
        <f aca="false">(A136-$B$7*C136)/$C$7</f>
        <v>0.967446545063378</v>
      </c>
      <c r="E136" s="32" t="n">
        <f aca="false">$G$4+E135</f>
        <v>0.0620000000000001</v>
      </c>
      <c r="L136" s="1"/>
      <c r="M136" s="1"/>
    </row>
    <row r="137" customFormat="false" ht="13.2" hidden="false" customHeight="false" outlineLevel="0" collapsed="false">
      <c r="A137" s="33" t="n">
        <v>0.001</v>
      </c>
      <c r="B137" s="34" t="n">
        <f aca="false">$H$4*D136</f>
        <v>0.0193489309012676</v>
      </c>
      <c r="C137" s="35" t="n">
        <f aca="false">(A137*$E$7-B137*$C$7)/($B$7*$E$7-$C$7*$D$7)</f>
        <v>4.9824035378721</v>
      </c>
      <c r="D137" s="35" t="n">
        <f aca="false">(A137-$B$7*C137)/$C$7</f>
        <v>0.968326368169775</v>
      </c>
      <c r="E137" s="32" t="n">
        <f aca="false">$G$4+E136</f>
        <v>0.0625</v>
      </c>
      <c r="L137" s="1"/>
      <c r="M137" s="1"/>
    </row>
    <row r="138" customFormat="false" ht="13.2" hidden="false" customHeight="false" outlineLevel="0" collapsed="false">
      <c r="A138" s="33" t="n">
        <v>0.001</v>
      </c>
      <c r="B138" s="34" t="n">
        <f aca="false">$H$4*D137</f>
        <v>0.0193665273633955</v>
      </c>
      <c r="C138" s="35" t="n">
        <f aca="false">(A138*$E$7-B138*$C$7)/($B$7*$E$7-$C$7*$D$7)</f>
        <v>4.98287911792961</v>
      </c>
      <c r="D138" s="35" t="n">
        <f aca="false">(A138-$B$7*C138)/$C$7</f>
        <v>0.969182412273294</v>
      </c>
      <c r="E138" s="32" t="n">
        <f aca="false">$G$4+E137</f>
        <v>0.063</v>
      </c>
      <c r="L138" s="1"/>
      <c r="M138" s="1"/>
    </row>
    <row r="139" customFormat="false" ht="13.2" hidden="false" customHeight="false" outlineLevel="0" collapsed="false">
      <c r="A139" s="33" t="n">
        <v>0.001</v>
      </c>
      <c r="B139" s="34" t="n">
        <f aca="false">$H$4*D138</f>
        <v>0.0193836482454659</v>
      </c>
      <c r="C139" s="35" t="n">
        <f aca="false">(A139*$E$7-B139*$C$7)/($B$7*$E$7-$C$7*$D$7)</f>
        <v>4.98334184447205</v>
      </c>
      <c r="D139" s="35" t="n">
        <f aca="false">(A139-$B$7*C139)/$C$7</f>
        <v>0.970015320049693</v>
      </c>
      <c r="E139" s="32" t="n">
        <f aca="false">$G$4+E138</f>
        <v>0.0635</v>
      </c>
      <c r="L139" s="1"/>
      <c r="M139" s="1"/>
    </row>
    <row r="140" customFormat="false" ht="13.2" hidden="false" customHeight="false" outlineLevel="0" collapsed="false">
      <c r="A140" s="33" t="n">
        <v>0.001</v>
      </c>
      <c r="B140" s="34" t="n">
        <f aca="false">$H$4*D139</f>
        <v>0.0194003064009939</v>
      </c>
      <c r="C140" s="35" t="n">
        <f aca="false">(A140*$E$7-B140*$C$7)/($B$7*$E$7-$C$7*$D$7)</f>
        <v>4.98379206489173</v>
      </c>
      <c r="D140" s="35" t="n">
        <f aca="false">(A140-$B$7*C140)/$C$7</f>
        <v>0.970825716805106</v>
      </c>
      <c r="E140" s="32" t="n">
        <f aca="false">$G$4+E139</f>
        <v>0.064</v>
      </c>
      <c r="L140" s="1"/>
      <c r="M140" s="1"/>
    </row>
    <row r="141" customFormat="false" ht="13.2" hidden="false" customHeight="false" outlineLevel="0" collapsed="false">
      <c r="A141" s="33" t="n">
        <v>0.001</v>
      </c>
      <c r="B141" s="34" t="n">
        <f aca="false">$H$4*D140</f>
        <v>0.0194165143361021</v>
      </c>
      <c r="C141" s="35" t="n">
        <f aca="false">(A141*$E$7-B141*$C$7)/($B$7*$E$7-$C$7*$D$7)</f>
        <v>4.98423011719195</v>
      </c>
      <c r="D141" s="35" t="n">
        <f aca="false">(A141-$B$7*C141)/$C$7</f>
        <v>0.971614210945508</v>
      </c>
      <c r="E141" s="32" t="n">
        <f aca="false">$G$4+E140</f>
        <v>0.0645</v>
      </c>
      <c r="L141" s="1"/>
      <c r="M141" s="1"/>
    </row>
    <row r="142" customFormat="false" ht="13.2" hidden="false" customHeight="false" outlineLevel="0" collapsed="false">
      <c r="A142" s="33" t="n">
        <v>0.001</v>
      </c>
      <c r="B142" s="34" t="n">
        <f aca="false">$H$4*D141</f>
        <v>0.0194322842189102</v>
      </c>
      <c r="C142" s="35" t="n">
        <f aca="false">(A142*$E$7-B142*$C$7)/($B$7*$E$7-$C$7*$D$7)</f>
        <v>4.98465633024082</v>
      </c>
      <c r="D142" s="35" t="n">
        <f aca="false">(A142-$B$7*C142)/$C$7</f>
        <v>0.972381394433468</v>
      </c>
      <c r="E142" s="32" t="n">
        <f aca="false">$G$4+E141</f>
        <v>0.065</v>
      </c>
      <c r="L142" s="1"/>
      <c r="M142" s="1"/>
    </row>
    <row r="143" customFormat="false" ht="13.2" hidden="false" customHeight="false" outlineLevel="0" collapsed="false">
      <c r="A143" s="33" t="n">
        <v>0.001</v>
      </c>
      <c r="B143" s="34" t="n">
        <f aca="false">$H$4*D142</f>
        <v>0.0194476278886694</v>
      </c>
      <c r="C143" s="35" t="n">
        <f aca="false">(A143*$E$7-B143*$C$7)/($B$7*$E$7-$C$7*$D$7)</f>
        <v>4.98507102401809</v>
      </c>
      <c r="D143" s="35" t="n">
        <f aca="false">(A143-$B$7*C143)/$C$7</f>
        <v>0.973127843232564</v>
      </c>
      <c r="E143" s="32" t="n">
        <f aca="false">$G$4+E142</f>
        <v>0.0655</v>
      </c>
      <c r="L143" s="1"/>
      <c r="M143" s="1"/>
    </row>
    <row r="144" customFormat="false" ht="13.2" hidden="false" customHeight="false" outlineLevel="0" collapsed="false">
      <c r="A144" s="33" t="n">
        <v>0.001</v>
      </c>
      <c r="B144" s="34" t="n">
        <f aca="false">$H$4*D143</f>
        <v>0.0194625568646513</v>
      </c>
      <c r="C144" s="35" t="n">
        <f aca="false">(A144*$E$7-B144*$C$7)/($B$7*$E$7-$C$7*$D$7)</f>
        <v>4.98547450985544</v>
      </c>
      <c r="D144" s="35" t="n">
        <f aca="false">(A144-$B$7*C144)/$C$7</f>
        <v>0.973854117739793</v>
      </c>
      <c r="E144" s="32" t="n">
        <f aca="false">$G$4+E143</f>
        <v>0.066</v>
      </c>
      <c r="L144" s="1"/>
      <c r="M144" s="1"/>
    </row>
    <row r="145" customFormat="false" ht="13.2" hidden="false" customHeight="false" outlineLevel="0" collapsed="false">
      <c r="A145" s="33" t="n">
        <v>0.001</v>
      </c>
      <c r="B145" s="34" t="n">
        <f aca="false">$H$4*D144</f>
        <v>0.0194770823547959</v>
      </c>
      <c r="C145" s="35" t="n">
        <f aca="false">(A145*$E$7-B145*$C$7)/($B$7*$E$7-$C$7*$D$7)</f>
        <v>4.98586709067016</v>
      </c>
      <c r="D145" s="35" t="n">
        <f aca="false">(A145-$B$7*C145)/$C$7</f>
        <v>0.974560763206284</v>
      </c>
      <c r="E145" s="32" t="n">
        <f aca="false">$G$4+E144</f>
        <v>0.0665000000000001</v>
      </c>
      <c r="L145" s="1"/>
      <c r="M145" s="1"/>
    </row>
    <row r="146" customFormat="false" ht="13.2" hidden="false" customHeight="false" outlineLevel="0" collapsed="false">
      <c r="A146" s="33" t="n">
        <v>0.001</v>
      </c>
      <c r="B146" s="34" t="n">
        <f aca="false">$H$4*D145</f>
        <v>0.0194912152641257</v>
      </c>
      <c r="C146" s="35" t="n">
        <f aca="false">(A146*$E$7-B146*$C$7)/($B$7*$E$7-$C$7*$D$7)</f>
        <v>4.98624906119259</v>
      </c>
      <c r="D146" s="35" t="n">
        <f aca="false">(A146-$B$7*C146)/$C$7</f>
        <v>0.975248310146655</v>
      </c>
      <c r="E146" s="32" t="n">
        <f aca="false">$G$4+E145</f>
        <v>0.0670000000000001</v>
      </c>
      <c r="L146" s="1"/>
      <c r="M146" s="1"/>
    </row>
    <row r="147" customFormat="false" ht="13.2" hidden="false" customHeight="false" outlineLevel="0" collapsed="false">
      <c r="A147" s="33" t="n">
        <v>0.001</v>
      </c>
      <c r="B147" s="34" t="n">
        <f aca="false">$H$4*D146</f>
        <v>0.0195049662029331</v>
      </c>
      <c r="C147" s="35" t="n">
        <f aca="false">(A147*$E$7-B147*$C$7)/($B$7*$E$7-$C$7*$D$7)</f>
        <v>4.98662070818738</v>
      </c>
      <c r="D147" s="35" t="n">
        <f aca="false">(A147-$B$7*C147)/$C$7</f>
        <v>0.975917274737285</v>
      </c>
      <c r="E147" s="32" t="n">
        <f aca="false">$G$4+E146</f>
        <v>0.0675000000000001</v>
      </c>
      <c r="L147" s="1"/>
      <c r="M147" s="1"/>
    </row>
    <row r="148" customFormat="false" ht="13.2" hidden="false" customHeight="false" outlineLevel="0" collapsed="false">
      <c r="A148" s="33" t="n">
        <v>0.001</v>
      </c>
      <c r="B148" s="34" t="n">
        <f aca="false">$H$4*D147</f>
        <v>0.0195183454947457</v>
      </c>
      <c r="C148" s="35" t="n">
        <f aca="false">(A148*$E$7-B148*$C$7)/($B$7*$E$7-$C$7*$D$7)</f>
        <v>4.9869823106688</v>
      </c>
      <c r="D148" s="35" t="n">
        <f aca="false">(A148-$B$7*C148)/$C$7</f>
        <v>0.976568159203845</v>
      </c>
      <c r="E148" s="32" t="n">
        <f aca="false">$G$4+E147</f>
        <v>0.0680000000000001</v>
      </c>
      <c r="L148" s="1"/>
      <c r="M148" s="1"/>
    </row>
    <row r="149" customFormat="false" ht="13.2" hidden="false" customHeight="false" outlineLevel="0" collapsed="false">
      <c r="A149" s="33" t="n">
        <v>0.001</v>
      </c>
      <c r="B149" s="34" t="n">
        <f aca="false">$H$4*D148</f>
        <v>0.0195313631840769</v>
      </c>
      <c r="C149" s="35" t="n">
        <f aca="false">(A149*$E$7-B149*$C$7)/($B$7*$E$7-$C$7*$D$7)</f>
        <v>4.98733414011019</v>
      </c>
      <c r="D149" s="35" t="n">
        <f aca="false">(A149-$B$7*C149)/$C$7</f>
        <v>0.977201452198337</v>
      </c>
      <c r="E149" s="32" t="n">
        <f aca="false">$G$4+E148</f>
        <v>0.0685000000000001</v>
      </c>
      <c r="L149" s="1"/>
      <c r="M149" s="1"/>
    </row>
    <row r="150" customFormat="false" ht="13.2" hidden="false" customHeight="false" outlineLevel="0" collapsed="false">
      <c r="A150" s="33" t="n">
        <v>0.001</v>
      </c>
      <c r="B150" s="34" t="n">
        <f aca="false">$H$4*D149</f>
        <v>0.0195440290439667</v>
      </c>
      <c r="C150" s="35" t="n">
        <f aca="false">(A150*$E$7-B150*$C$7)/($B$7*$E$7-$C$7*$D$7)</f>
        <v>4.98767646064775</v>
      </c>
      <c r="D150" s="35" t="n">
        <f aca="false">(A150-$B$7*C150)/$C$7</f>
        <v>0.977817629165949</v>
      </c>
      <c r="E150" s="32" t="n">
        <f aca="false">$G$4+E149</f>
        <v>0.0690000000000001</v>
      </c>
      <c r="L150" s="1"/>
      <c r="M150" s="1"/>
    </row>
    <row r="151" customFormat="false" ht="13.2" hidden="false" customHeight="false" outlineLevel="0" collapsed="false">
      <c r="A151" s="33" t="n">
        <v>0.001</v>
      </c>
      <c r="B151" s="34" t="n">
        <f aca="false">$H$4*D150</f>
        <v>0.019556352583319</v>
      </c>
      <c r="C151" s="35" t="n">
        <f aca="false">(A151*$E$7-B151*$C$7)/($B$7*$E$7-$C$7*$D$7)</f>
        <v>4.98800952927889</v>
      </c>
      <c r="D151" s="35" t="n">
        <f aca="false">(A151-$B$7*C151)/$C$7</f>
        <v>0.978417152702004</v>
      </c>
      <c r="E151" s="32" t="n">
        <f aca="false">$G$4+E150</f>
        <v>0.0695000000000001</v>
      </c>
      <c r="L151" s="1"/>
      <c r="M151" s="1"/>
    </row>
    <row r="152" customFormat="false" ht="13.2" hidden="false" customHeight="false" outlineLevel="0" collapsed="false">
      <c r="A152" s="33" t="n">
        <v>0.001</v>
      </c>
      <c r="B152" s="34" t="n">
        <f aca="false">$H$4*D151</f>
        <v>0.0195683430540401</v>
      </c>
      <c r="C152" s="35" t="n">
        <f aca="false">(A152*$E$7-B152*$C$7)/($B$7*$E$7-$C$7*$D$7)</f>
        <v>4.98833359605514</v>
      </c>
      <c r="D152" s="35" t="n">
        <f aca="false">(A152-$B$7*C152)/$C$7</f>
        <v>0.979000472899247</v>
      </c>
      <c r="E152" s="32" t="n">
        <f aca="false">$G$4+E151</f>
        <v>0.0700000000000001</v>
      </c>
      <c r="L152" s="1"/>
      <c r="M152" s="1"/>
    </row>
    <row r="153" customFormat="false" ht="13.2" hidden="false" customHeight="false" outlineLevel="0" collapsed="false">
      <c r="A153" s="33" t="n">
        <v>0.001</v>
      </c>
      <c r="B153" s="34" t="n">
        <f aca="false">$H$4*D152</f>
        <v>0.0195800094579849</v>
      </c>
      <c r="C153" s="35" t="n">
        <f aca="false">(A153*$E$7-B153*$C$7)/($B$7*$E$7-$C$7*$D$7)</f>
        <v>4.98864890426986</v>
      </c>
      <c r="D153" s="35" t="n">
        <f aca="false">(A153-$B$7*C153)/$C$7</f>
        <v>0.979568027685753</v>
      </c>
      <c r="E153" s="32" t="n">
        <f aca="false">$G$4+E152</f>
        <v>0.0705000000000001</v>
      </c>
      <c r="L153" s="1"/>
      <c r="M153" s="1"/>
    </row>
    <row r="154" customFormat="false" ht="13.2" hidden="false" customHeight="false" outlineLevel="0" collapsed="false">
      <c r="A154" s="33" t="n">
        <v>0.001</v>
      </c>
      <c r="B154" s="34" t="n">
        <f aca="false">$H$4*D153</f>
        <v>0.0195913605537151</v>
      </c>
      <c r="C154" s="35" t="n">
        <f aca="false">(A154*$E$7-B154*$C$7)/($B$7*$E$7-$C$7*$D$7)</f>
        <v>4.98895569064095</v>
      </c>
      <c r="D154" s="35" t="n">
        <f aca="false">(A154-$B$7*C154)/$C$7</f>
        <v>0.980120243153705</v>
      </c>
      <c r="E154" s="32" t="n">
        <f aca="false">$G$4+E153</f>
        <v>0.0710000000000001</v>
      </c>
      <c r="L154" s="1"/>
      <c r="M154" s="1"/>
    </row>
    <row r="155" customFormat="false" ht="13.2" hidden="false" customHeight="false" outlineLevel="0" collapsed="false">
      <c r="A155" s="33" t="n">
        <v>0.001</v>
      </c>
      <c r="B155" s="34" t="n">
        <f aca="false">$H$4*D154</f>
        <v>0.0196024048630741</v>
      </c>
      <c r="C155" s="35" t="n">
        <f aca="false">(A155*$E$7-B155*$C$7)/($B$7*$E$7-$C$7*$D$7)</f>
        <v>4.98925418548849</v>
      </c>
      <c r="D155" s="35" t="n">
        <f aca="false">(A155-$B$7*C155)/$C$7</f>
        <v>0.980657533879281</v>
      </c>
      <c r="E155" s="32" t="n">
        <f aca="false">$G$4+E154</f>
        <v>0.0715000000000001</v>
      </c>
      <c r="L155" s="1"/>
      <c r="M155" s="1"/>
    </row>
    <row r="156" customFormat="false" ht="13.2" hidden="false" customHeight="false" outlineLevel="0" collapsed="false">
      <c r="A156" s="33" t="n">
        <v>0.001</v>
      </c>
      <c r="B156" s="34" t="n">
        <f aca="false">$H$4*D155</f>
        <v>0.0196131506775856</v>
      </c>
      <c r="C156" s="35" t="n">
        <f aca="false">(A156*$E$7-B156*$C$7)/($B$7*$E$7-$C$7*$D$7)</f>
        <v>4.98954461290772</v>
      </c>
      <c r="D156" s="35" t="n">
        <f aca="false">(A156-$B$7*C156)/$C$7</f>
        <v>0.981180303233895</v>
      </c>
      <c r="E156" s="32" t="n">
        <f aca="false">$G$4+E155</f>
        <v>0.0720000000000001</v>
      </c>
      <c r="L156" s="1"/>
      <c r="M156" s="1"/>
    </row>
    <row r="157" customFormat="false" ht="13.2" hidden="false" customHeight="false" outlineLevel="0" collapsed="false">
      <c r="A157" s="33" t="n">
        <v>0.001</v>
      </c>
      <c r="B157" s="34" t="n">
        <f aca="false">$H$4*D156</f>
        <v>0.0196236060646779</v>
      </c>
      <c r="C157" s="35" t="n">
        <f aca="false">(A157*$E$7-B157*$C$7)/($B$7*$E$7-$C$7*$D$7)</f>
        <v>4.98982719093724</v>
      </c>
      <c r="D157" s="35" t="n">
        <f aca="false">(A157-$B$7*C157)/$C$7</f>
        <v>0.981688943687033</v>
      </c>
      <c r="E157" s="32" t="n">
        <f aca="false">$G$4+E156</f>
        <v>0.0725000000000001</v>
      </c>
      <c r="L157" s="1"/>
      <c r="M157" s="1"/>
    </row>
    <row r="158" customFormat="false" ht="13.2" hidden="false" customHeight="false" outlineLevel="0" collapsed="false">
      <c r="A158" s="33" t="n">
        <v>0.001</v>
      </c>
      <c r="B158" s="34" t="n">
        <f aca="false">$H$4*D157</f>
        <v>0.0196337788737407</v>
      </c>
      <c r="C158" s="35" t="n">
        <f aca="false">(A158*$E$7-B158*$C$7)/($B$7*$E$7-$C$7*$D$7)</f>
        <v>4.99010213172272</v>
      </c>
      <c r="D158" s="35" t="n">
        <f aca="false">(A158-$B$7*C158)/$C$7</f>
        <v>0.982183837100897</v>
      </c>
      <c r="E158" s="32" t="n">
        <f aca="false">$G$4+E157</f>
        <v>0.0730000000000001</v>
      </c>
      <c r="L158" s="1"/>
      <c r="M158" s="1"/>
    </row>
    <row r="159" customFormat="false" ht="13.2" hidden="false" customHeight="false" outlineLevel="0" collapsed="false">
      <c r="A159" s="33" t="n">
        <v>0.001</v>
      </c>
      <c r="B159" s="34" t="n">
        <f aca="false">$H$4*D158</f>
        <v>0.0196436767420179</v>
      </c>
      <c r="C159" s="35" t="n">
        <f aca="false">(A159*$E$7-B159*$C$7)/($B$7*$E$7-$C$7*$D$7)</f>
        <v>4.99036964167616</v>
      </c>
      <c r="D159" s="35" t="n">
        <f aca="false">(A159-$B$7*C159)/$C$7</f>
        <v>0.982665355017089</v>
      </c>
      <c r="E159" s="32" t="n">
        <f aca="false">$G$4+E158</f>
        <v>0.0735000000000001</v>
      </c>
      <c r="L159" s="1"/>
      <c r="M159" s="1"/>
    </row>
    <row r="160" customFormat="false" ht="13.2" hidden="false" customHeight="false" outlineLevel="0" collapsed="false">
      <c r="A160" s="33" t="n">
        <v>0.001</v>
      </c>
      <c r="B160" s="34" t="n">
        <f aca="false">$H$4*D159</f>
        <v>0.0196533071003418</v>
      </c>
      <c r="C160" s="35" t="n">
        <f aca="false">(A160*$E$7-B160*$C$7)/($B$7*$E$7-$C$7*$D$7)</f>
        <v>4.99062992163086</v>
      </c>
      <c r="D160" s="35" t="n">
        <f aca="false">(A160-$B$7*C160)/$C$7</f>
        <v>0.983133858935545</v>
      </c>
      <c r="E160" s="32" t="n">
        <f aca="false">$G$4+E159</f>
        <v>0.0740000000000001</v>
      </c>
      <c r="L160" s="1"/>
      <c r="M160" s="1"/>
    </row>
    <row r="161" customFormat="false" ht="13.2" hidden="false" customHeight="false" outlineLevel="0" collapsed="false">
      <c r="A161" s="33" t="n">
        <v>0.001</v>
      </c>
      <c r="B161" s="34" t="n">
        <f aca="false">$H$4*D160</f>
        <v>0.0196626771787109</v>
      </c>
      <c r="C161" s="35" t="n">
        <f aca="false">(A161*$E$7-B161*$C$7)/($B$7*$E$7-$C$7*$D$7)</f>
        <v>4.99088316699219</v>
      </c>
      <c r="D161" s="35" t="n">
        <f aca="false">(A161-$B$7*C161)/$C$7</f>
        <v>0.983589700585936</v>
      </c>
      <c r="E161" s="32" t="n">
        <f aca="false">$G$4+E160</f>
        <v>0.0745000000000001</v>
      </c>
      <c r="L161" s="1"/>
      <c r="M161" s="1"/>
    </row>
    <row r="162" customFormat="false" ht="13.2" hidden="false" customHeight="false" outlineLevel="0" collapsed="false">
      <c r="A162" s="33" t="n">
        <v>0.001</v>
      </c>
      <c r="B162" s="34" t="n">
        <f aca="false">$H$4*D161</f>
        <v>0.0196717940117187</v>
      </c>
      <c r="C162" s="35" t="n">
        <f aca="false">(A162*$E$7-B162*$C$7)/($B$7*$E$7-$C$7*$D$7)</f>
        <v>4.99112956788429</v>
      </c>
      <c r="D162" s="35" t="n">
        <f aca="false">(A162-$B$7*C162)/$C$7</f>
        <v>0.984033222191722</v>
      </c>
      <c r="E162" s="32" t="n">
        <f aca="false">$G$4+E161</f>
        <v>0.0750000000000001</v>
      </c>
      <c r="L162" s="1"/>
      <c r="M162" s="1"/>
    </row>
    <row r="163" customFormat="false" ht="13.2" hidden="false" customHeight="false" outlineLevel="0" collapsed="false">
      <c r="A163" s="33" t="n">
        <v>0.001</v>
      </c>
      <c r="B163" s="34" t="n">
        <f aca="false">$H$4*D162</f>
        <v>0.0196806644438344</v>
      </c>
      <c r="C163" s="35" t="n">
        <f aca="false">(A163*$E$7-B163*$C$7)/($B$7*$E$7-$C$7*$D$7)</f>
        <v>4.99136930929282</v>
      </c>
      <c r="D163" s="35" t="n">
        <f aca="false">(A163-$B$7*C163)/$C$7</f>
        <v>0.984464756727081</v>
      </c>
      <c r="E163" s="32" t="n">
        <f aca="false">$G$4+E162</f>
        <v>0.0755000000000001</v>
      </c>
      <c r="L163" s="1"/>
      <c r="M163" s="1"/>
    </row>
    <row r="164" customFormat="false" ht="13.2" hidden="false" customHeight="false" outlineLevel="0" collapsed="false">
      <c r="A164" s="33" t="n">
        <v>0.001</v>
      </c>
      <c r="B164" s="34" t="n">
        <f aca="false">$H$4*D163</f>
        <v>0.0196892951345416</v>
      </c>
      <c r="C164" s="35" t="n">
        <f aca="false">(A164*$E$7-B164*$C$7)/($B$7*$E$7-$C$7*$D$7)</f>
        <v>4.99160257120383</v>
      </c>
      <c r="D164" s="35" t="n">
        <f aca="false">(A164-$B$7*C164)/$C$7</f>
        <v>0.98488462816689</v>
      </c>
      <c r="E164" s="32" t="n">
        <f aca="false">$G$4+E163</f>
        <v>0.0760000000000001</v>
      </c>
      <c r="L164" s="1"/>
      <c r="M164" s="1"/>
    </row>
    <row r="165" customFormat="false" ht="13.2" hidden="false" customHeight="false" outlineLevel="0" collapsed="false">
      <c r="A165" s="33" t="n">
        <v>0.001</v>
      </c>
      <c r="B165" s="34" t="n">
        <f aca="false">$H$4*D164</f>
        <v>0.0196976925633378</v>
      </c>
      <c r="C165" s="35" t="n">
        <f aca="false">(A165*$E$7-B165*$C$7)/($B$7*$E$7-$C$7*$D$7)</f>
        <v>4.99182952873886</v>
      </c>
      <c r="D165" s="35" t="n">
        <f aca="false">(A165-$B$7*C165)/$C$7</f>
        <v>0.985293151729948</v>
      </c>
      <c r="E165" s="32" t="n">
        <f aca="false">$G$4+E164</f>
        <v>0.0765000000000001</v>
      </c>
      <c r="L165" s="1"/>
      <c r="M165" s="1"/>
    </row>
    <row r="166" customFormat="false" ht="13.2" hidden="false" customHeight="false" outlineLevel="0" collapsed="false">
      <c r="A166" s="33" t="n">
        <v>0.001</v>
      </c>
      <c r="B166" s="34" t="n">
        <f aca="false">$H$4*D165</f>
        <v>0.019705863034599</v>
      </c>
      <c r="C166" s="35" t="n">
        <f aca="false">(A166*$E$7-B166*$C$7)/($B$7*$E$7-$C$7*$D$7)</f>
        <v>4.99205035228646</v>
      </c>
      <c r="D166" s="35" t="n">
        <f aca="false">(A166-$B$7*C166)/$C$7</f>
        <v>0.985690634115625</v>
      </c>
      <c r="E166" s="32" t="n">
        <f aca="false">$G$4+E165</f>
        <v>0.0770000000000001</v>
      </c>
      <c r="L166" s="1"/>
      <c r="M166" s="1"/>
    </row>
    <row r="167" customFormat="false" ht="13.2" hidden="false" customHeight="false" outlineLevel="0" collapsed="false">
      <c r="A167" s="33" t="n">
        <v>0.001</v>
      </c>
      <c r="B167" s="34" t="n">
        <f aca="false">$H$4*D166</f>
        <v>0.0197138126823125</v>
      </c>
      <c r="C167" s="35" t="n">
        <f aca="false">(A167*$E$7-B167*$C$7)/($B$7*$E$7-$C$7*$D$7)</f>
        <v>4.99226520763007</v>
      </c>
      <c r="D167" s="35" t="n">
        <f aca="false">(A167-$B$7*C167)/$C$7</f>
        <v>0.986077373734122</v>
      </c>
      <c r="E167" s="32" t="n">
        <f aca="false">$G$4+E166</f>
        <v>0.0775000000000001</v>
      </c>
      <c r="L167" s="1"/>
      <c r="M167" s="1"/>
    </row>
    <row r="168" customFormat="false" ht="13.2" hidden="false" customHeight="false" outlineLevel="0" collapsed="false">
      <c r="A168" s="33" t="n">
        <v>0.001</v>
      </c>
      <c r="B168" s="34" t="n">
        <f aca="false">$H$4*D167</f>
        <v>0.0197215474746824</v>
      </c>
      <c r="C168" s="35" t="n">
        <f aca="false">(A168*$E$7-B168*$C$7)/($B$7*$E$7-$C$7*$D$7)</f>
        <v>4.9924742560725</v>
      </c>
      <c r="D168" s="35" t="n">
        <f aca="false">(A168-$B$7*C168)/$C$7</f>
        <v>0.986453660930498</v>
      </c>
      <c r="E168" s="32" t="n">
        <f aca="false">$G$4+E167</f>
        <v>0.0780000000000001</v>
      </c>
      <c r="L168" s="1"/>
      <c r="M168" s="1"/>
    </row>
    <row r="169" customFormat="false" ht="13.2" hidden="false" customHeight="false" outlineLevel="0" collapsed="false">
      <c r="A169" s="33" t="n">
        <v>0.001</v>
      </c>
      <c r="B169" s="34" t="n">
        <f aca="false">$H$4*D168</f>
        <v>0.01972907321861</v>
      </c>
      <c r="C169" s="35" t="n">
        <f aca="false">(A169*$E$7-B169*$C$7)/($B$7*$E$7-$C$7*$D$7)</f>
        <v>4.99267765455703</v>
      </c>
      <c r="D169" s="35" t="n">
        <f aca="false">(A169-$B$7*C169)/$C$7</f>
        <v>0.986819778202646</v>
      </c>
      <c r="E169" s="32" t="n">
        <f aca="false">$G$4+E168</f>
        <v>0.0785000000000001</v>
      </c>
      <c r="L169" s="1"/>
      <c r="M169" s="1"/>
    </row>
    <row r="170" customFormat="false" ht="13.2" hidden="false" customHeight="false" outlineLevel="0" collapsed="false">
      <c r="A170" s="33" t="n">
        <v>0.001</v>
      </c>
      <c r="B170" s="34" t="n">
        <f aca="false">$H$4*D169</f>
        <v>0.0197363955640529</v>
      </c>
      <c r="C170" s="35" t="n">
        <f aca="false">(A170*$E$7-B170*$C$7)/($B$7*$E$7-$C$7*$D$7)</f>
        <v>4.99287555578522</v>
      </c>
      <c r="D170" s="35" t="n">
        <f aca="false">(A170-$B$7*C170)/$C$7</f>
        <v>0.987176000413386</v>
      </c>
      <c r="E170" s="32" t="n">
        <f aca="false">$G$4+E169</f>
        <v>0.0790000000000001</v>
      </c>
      <c r="L170" s="1"/>
      <c r="M170" s="1"/>
    </row>
    <row r="171" customFormat="false" ht="13.2" hidden="false" customHeight="false" outlineLevel="0" collapsed="false">
      <c r="A171" s="33" t="n">
        <v>0.001</v>
      </c>
      <c r="B171" s="34" t="n">
        <f aca="false">$H$4*D170</f>
        <v>0.0197435200082677</v>
      </c>
      <c r="C171" s="35" t="n">
        <f aca="false">(A171*$E$7-B171*$C$7)/($B$7*$E$7-$C$7*$D$7)</f>
        <v>4.99306810833156</v>
      </c>
      <c r="D171" s="35" t="n">
        <f aca="false">(A171-$B$7*C171)/$C$7</f>
        <v>0.987522594996806</v>
      </c>
      <c r="E171" s="32" t="n">
        <f aca="false">$G$4+E170</f>
        <v>0.0795000000000001</v>
      </c>
      <c r="L171" s="1"/>
      <c r="M171" s="1"/>
    </row>
    <row r="172" customFormat="false" ht="13.2" hidden="false" customHeight="false" outlineLevel="0" collapsed="false">
      <c r="A172" s="33" t="n">
        <v>0.001</v>
      </c>
      <c r="B172" s="34" t="n">
        <f aca="false">$H$4*D171</f>
        <v>0.0197504518999361</v>
      </c>
      <c r="C172" s="35" t="n">
        <f aca="false">(A172*$E$7-B172*$C$7)/($B$7*$E$7-$C$7*$D$7)</f>
        <v>4.99325545675503</v>
      </c>
      <c r="D172" s="35" t="n">
        <f aca="false">(A172-$B$7*C172)/$C$7</f>
        <v>0.987859822159055</v>
      </c>
      <c r="E172" s="32" t="n">
        <f aca="false">$G$4+E171</f>
        <v>0.0800000000000001</v>
      </c>
      <c r="L172" s="1"/>
      <c r="M172" s="1"/>
    </row>
    <row r="173" customFormat="false" ht="13.2" hidden="false" customHeight="false" outlineLevel="0" collapsed="false">
      <c r="A173" s="33" t="n">
        <v>0.001</v>
      </c>
      <c r="B173" s="34" t="n">
        <f aca="false">$H$4*D172</f>
        <v>0.0197571964431811</v>
      </c>
      <c r="C173" s="35" t="n">
        <f aca="false">(A173*$E$7-B173*$C$7)/($B$7*$E$7-$C$7*$D$7)</f>
        <v>4.9934377417076</v>
      </c>
      <c r="D173" s="35" t="n">
        <f aca="false">(A173-$B$7*C173)/$C$7</f>
        <v>0.988187935073676</v>
      </c>
      <c r="E173" s="32" t="n">
        <f aca="false">$G$4+E172</f>
        <v>0.0805000000000001</v>
      </c>
      <c r="L173" s="1"/>
      <c r="M173" s="1"/>
    </row>
    <row r="174" customFormat="false" ht="13.2" hidden="false" customHeight="false" outlineLevel="0" collapsed="false">
      <c r="A174" s="33" t="n">
        <v>0.001</v>
      </c>
      <c r="B174" s="34" t="n">
        <f aca="false">$H$4*D173</f>
        <v>0.0197637587014735</v>
      </c>
      <c r="C174" s="35" t="n">
        <f aca="false">(A174*$E$7-B174*$C$7)/($B$7*$E$7-$C$7*$D$7)</f>
        <v>4.99361510003983</v>
      </c>
      <c r="D174" s="35" t="n">
        <f aca="false">(A174-$B$7*C174)/$C$7</f>
        <v>0.988507180071685</v>
      </c>
      <c r="E174" s="32" t="n">
        <f aca="false">$G$4+E173</f>
        <v>0.0810000000000001</v>
      </c>
      <c r="L174" s="1"/>
      <c r="M174" s="1"/>
    </row>
    <row r="175" customFormat="false" ht="13.2" hidden="false" customHeight="false" outlineLevel="0" collapsed="false">
      <c r="A175" s="33" t="n">
        <v>0.001</v>
      </c>
      <c r="B175" s="34" t="n">
        <f aca="false">$H$4*D174</f>
        <v>0.0197701436014337</v>
      </c>
      <c r="C175" s="35" t="n">
        <f aca="false">(A175*$E$7-B175*$C$7)/($B$7*$E$7-$C$7*$D$7)</f>
        <v>4.99378766490361</v>
      </c>
      <c r="D175" s="35" t="n">
        <f aca="false">(A175-$B$7*C175)/$C$7</f>
        <v>0.988817796826505</v>
      </c>
      <c r="E175" s="32" t="n">
        <f aca="false">$G$4+E174</f>
        <v>0.0815000000000001</v>
      </c>
      <c r="L175" s="1"/>
      <c r="M175" s="1"/>
    </row>
    <row r="176" customFormat="false" ht="13.2" hidden="false" customHeight="false" outlineLevel="0" collapsed="false">
      <c r="A176" s="33" t="n">
        <v>0.001</v>
      </c>
      <c r="B176" s="34" t="n">
        <f aca="false">$H$4*D175</f>
        <v>0.0197763559365301</v>
      </c>
      <c r="C176" s="35" t="n">
        <f aca="false">(A176*$E$7-B176*$C$7)/($B$7*$E$7-$C$7*$D$7)</f>
        <v>4.99395556585217</v>
      </c>
      <c r="D176" s="35" t="n">
        <f aca="false">(A176-$B$7*C176)/$C$7</f>
        <v>0.989120018533898</v>
      </c>
      <c r="E176" s="32" t="n">
        <f aca="false">$G$4+E175</f>
        <v>0.0820000000000001</v>
      </c>
      <c r="L176" s="1"/>
      <c r="M176" s="1"/>
    </row>
    <row r="177" customFormat="false" ht="13.2" hidden="false" customHeight="false" outlineLevel="0" collapsed="false">
      <c r="A177" s="33" t="n">
        <v>0.001</v>
      </c>
      <c r="B177" s="34" t="n">
        <f aca="false">$H$4*D176</f>
        <v>0.019782400370678</v>
      </c>
      <c r="C177" s="35" t="n">
        <f aca="false">(A177*$E$7-B177*$C$7)/($B$7*$E$7-$C$7*$D$7)</f>
        <v>4.99411892893724</v>
      </c>
      <c r="D177" s="35" t="n">
        <f aca="false">(A177-$B$7*C177)/$C$7</f>
        <v>0.989414072087037</v>
      </c>
      <c r="E177" s="32" t="n">
        <f aca="false">$G$4+E176</f>
        <v>0.0825000000000001</v>
      </c>
      <c r="L177" s="1"/>
      <c r="M177" s="1"/>
    </row>
    <row r="178" customFormat="false" ht="13.2" hidden="false" customHeight="false" outlineLevel="0" collapsed="false">
      <c r="A178" s="33" t="n">
        <v>0.001</v>
      </c>
      <c r="B178" s="34" t="n">
        <f aca="false">$H$4*D177</f>
        <v>0.0197882814417407</v>
      </c>
      <c r="C178" s="35" t="n">
        <f aca="false">(A178*$E$7-B178*$C$7)/($B$7*$E$7-$C$7*$D$7)</f>
        <v>4.9942778768038</v>
      </c>
      <c r="D178" s="35" t="n">
        <f aca="false">(A178-$B$7*C178)/$C$7</f>
        <v>0.989700178246847</v>
      </c>
      <c r="E178" s="32" t="n">
        <f aca="false">$G$4+E177</f>
        <v>0.0830000000000001</v>
      </c>
      <c r="L178" s="1"/>
      <c r="M178" s="1"/>
    </row>
    <row r="179" customFormat="false" ht="13.2" hidden="false" customHeight="false" outlineLevel="0" collapsed="false">
      <c r="A179" s="33" t="n">
        <v>0.001</v>
      </c>
      <c r="B179" s="34" t="n">
        <f aca="false">$H$4*D178</f>
        <v>0.019794003564937</v>
      </c>
      <c r="C179" s="35" t="n">
        <f aca="false">(A179*$E$7-B179*$C$7)/($B$7*$E$7-$C$7*$D$7)</f>
        <v>4.99443252878208</v>
      </c>
      <c r="D179" s="35" t="n">
        <f aca="false">(A179-$B$7*C179)/$C$7</f>
        <v>0.989978551807744</v>
      </c>
      <c r="E179" s="32" t="n">
        <f aca="false">$G$4+E178</f>
        <v>0.0835000000000001</v>
      </c>
      <c r="L179" s="1"/>
      <c r="M179" s="1"/>
    </row>
    <row r="180" customFormat="false" ht="13.2" hidden="false" customHeight="false" outlineLevel="0" collapsed="false">
      <c r="A180" s="33" t="n">
        <v>0.001</v>
      </c>
      <c r="B180" s="34" t="n">
        <f aca="false">$H$4*D179</f>
        <v>0.0197995710361549</v>
      </c>
      <c r="C180" s="35" t="n">
        <f aca="false">(A180*$E$7-B180*$C$7)/($B$7*$E$7-$C$7*$D$7)</f>
        <v>4.99458300097716</v>
      </c>
      <c r="D180" s="35" t="n">
        <f aca="false">(A180-$B$7*C180)/$C$7</f>
        <v>0.990249401758887</v>
      </c>
      <c r="E180" s="32" t="n">
        <f aca="false">$G$4+E179</f>
        <v>0.0840000000000001</v>
      </c>
      <c r="L180" s="1"/>
      <c r="M180" s="1"/>
    </row>
    <row r="181" customFormat="false" ht="13.2" hidden="false" customHeight="false" outlineLevel="0" collapsed="false">
      <c r="A181" s="33" t="n">
        <v>0.001</v>
      </c>
      <c r="B181" s="34" t="n">
        <f aca="false">$H$4*D180</f>
        <v>0.0198049880351777</v>
      </c>
      <c r="C181" s="35" t="n">
        <f aca="false">(A181*$E$7-B181*$C$7)/($B$7*$E$7-$C$7*$D$7)</f>
        <v>4.99472940635616</v>
      </c>
      <c r="D181" s="35" t="n">
        <f aca="false">(A181-$B$7*C181)/$C$7</f>
        <v>0.990512931441079</v>
      </c>
      <c r="E181" s="32" t="n">
        <f aca="false">$G$4+E180</f>
        <v>0.0845000000000001</v>
      </c>
      <c r="L181" s="1"/>
      <c r="M181" s="1"/>
    </row>
    <row r="182" customFormat="false" ht="13.2" hidden="false" customHeight="false" outlineLevel="0" collapsed="false">
      <c r="A182" s="33" t="n">
        <v>0.001</v>
      </c>
      <c r="B182" s="34" t="n">
        <f aca="false">$H$4*D181</f>
        <v>0.0198102586288216</v>
      </c>
      <c r="C182" s="35" t="n">
        <f aca="false">(A182*$E$7-B182*$C$7)/($B$7*$E$7-$C$7*$D$7)</f>
        <v>4.99487185483302</v>
      </c>
      <c r="D182" s="35" t="n">
        <f aca="false">(A182-$B$7*C182)/$C$7</f>
        <v>0.990769338699429</v>
      </c>
      <c r="E182" s="32" t="n">
        <f aca="false">$G$4+E181</f>
        <v>0.0850000000000001</v>
      </c>
      <c r="L182" s="1"/>
      <c r="M182" s="1"/>
    </row>
    <row r="183" customFormat="false" ht="13.2" hidden="false" customHeight="false" outlineLevel="0" collapsed="false">
      <c r="A183" s="33" t="n">
        <v>0.001</v>
      </c>
      <c r="B183" s="34" t="n">
        <f aca="false">$H$4*D182</f>
        <v>0.0198153867739886</v>
      </c>
      <c r="C183" s="35" t="n">
        <f aca="false">(A183*$E$7-B183*$C$7)/($B$7*$E$7-$C$7*$D$7)</f>
        <v>4.99501045335104</v>
      </c>
      <c r="D183" s="35" t="n">
        <f aca="false">(A183-$B$7*C183)/$C$7</f>
        <v>0.991018816031876</v>
      </c>
      <c r="E183" s="32" t="n">
        <f aca="false">$G$4+E182</f>
        <v>0.0855000000000001</v>
      </c>
      <c r="L183" s="1"/>
      <c r="M183" s="1"/>
    </row>
    <row r="184" customFormat="false" ht="13.2" hidden="false" customHeight="false" outlineLevel="0" collapsed="false">
      <c r="A184" s="33" t="n">
        <v>0.001</v>
      </c>
      <c r="B184" s="34" t="n">
        <f aca="false">$H$4*D183</f>
        <v>0.0198203763206375</v>
      </c>
      <c r="C184" s="35" t="n">
        <f aca="false">(A184*$E$7-B184*$C$7)/($B$7*$E$7-$C$7*$D$7)</f>
        <v>4.99514530596318</v>
      </c>
      <c r="D184" s="35" t="n">
        <f aca="false">(A184-$B$7*C184)/$C$7</f>
        <v>0.991261550733716</v>
      </c>
      <c r="E184" s="32" t="n">
        <f aca="false">$G$4+E183</f>
        <v>0.0860000000000001</v>
      </c>
      <c r="L184" s="1"/>
      <c r="M184" s="1"/>
    </row>
    <row r="185" customFormat="false" ht="13.2" hidden="false" customHeight="false" outlineLevel="0" collapsed="false">
      <c r="A185" s="33" t="n">
        <v>0.001</v>
      </c>
      <c r="B185" s="34" t="n">
        <f aca="false">$H$4*D184</f>
        <v>0.0198252310146743</v>
      </c>
      <c r="C185" s="35" t="n">
        <f aca="false">(A185*$E$7-B185*$C$7)/($B$7*$E$7-$C$7*$D$7)</f>
        <v>4.99527651391012</v>
      </c>
      <c r="D185" s="35" t="n">
        <f aca="false">(A185-$B$7*C185)/$C$7</f>
        <v>0.991497725038209</v>
      </c>
      <c r="E185" s="32" t="n">
        <f aca="false">$G$4+E184</f>
        <v>0.0865000000000001</v>
      </c>
      <c r="L185" s="1"/>
      <c r="M185" s="1"/>
    </row>
    <row r="186" customFormat="false" ht="13.2" hidden="false" customHeight="false" outlineLevel="0" collapsed="false">
      <c r="A186" s="33" t="n">
        <v>0.001</v>
      </c>
      <c r="B186" s="34" t="n">
        <f aca="false">$H$4*D185</f>
        <v>0.0198299545007642</v>
      </c>
      <c r="C186" s="35" t="n">
        <f aca="false">(A186*$E$7-B186*$C$7)/($B$7*$E$7-$C$7*$D$7)</f>
        <v>4.99540417569633</v>
      </c>
      <c r="D186" s="35" t="n">
        <f aca="false">(A186-$B$7*C186)/$C$7</f>
        <v>0.991727516253394</v>
      </c>
      <c r="E186" s="32" t="n">
        <f aca="false">$G$4+E185</f>
        <v>0.0870000000000001</v>
      </c>
      <c r="L186" s="1"/>
      <c r="M186" s="1"/>
    </row>
    <row r="187" customFormat="false" ht="13.2" hidden="false" customHeight="false" outlineLevel="0" collapsed="false">
      <c r="A187" s="33" t="n">
        <v>0.001</v>
      </c>
      <c r="B187" s="34" t="n">
        <f aca="false">$H$4*D186</f>
        <v>0.0198345503250679</v>
      </c>
      <c r="C187" s="35" t="n">
        <f aca="false">(A187*$E$7-B187*$C$7)/($B$7*$E$7-$C$7*$D$7)</f>
        <v>4.995528387164</v>
      </c>
      <c r="D187" s="35" t="n">
        <f aca="false">(A187-$B$7*C187)/$C$7</f>
        <v>0.991951096895193</v>
      </c>
      <c r="E187" s="32" t="n">
        <f aca="false">$G$4+E186</f>
        <v>0.0875000000000001</v>
      </c>
      <c r="L187" s="1"/>
      <c r="M187" s="1"/>
    </row>
    <row r="188" customFormat="false" ht="13.2" hidden="false" customHeight="false" outlineLevel="0" collapsed="false">
      <c r="A188" s="33" t="n">
        <v>0.001</v>
      </c>
      <c r="B188" s="34" t="n">
        <f aca="false">$H$4*D187</f>
        <v>0.0198390219379039</v>
      </c>
      <c r="C188" s="35" t="n">
        <f aca="false">(A188*$E$7-B188*$C$7)/($B$7*$E$7-$C$7*$D$7)</f>
        <v>4.99564924156497</v>
      </c>
      <c r="D188" s="35" t="n">
        <f aca="false">(A188-$B$7*C188)/$C$7</f>
        <v>0.992168634816945</v>
      </c>
      <c r="E188" s="32" t="n">
        <f aca="false">$G$4+E187</f>
        <v>0.0880000000000001</v>
      </c>
      <c r="L188" s="1"/>
      <c r="M188" s="1"/>
    </row>
    <row r="189" customFormat="false" ht="13.2" hidden="false" customHeight="false" outlineLevel="0" collapsed="false">
      <c r="A189" s="33" t="n">
        <v>0.001</v>
      </c>
      <c r="B189" s="34" t="n">
        <f aca="false">$H$4*D188</f>
        <v>0.0198433726963389</v>
      </c>
      <c r="C189" s="35" t="n">
        <f aca="false">(A189*$E$7-B189*$C$7)/($B$7*$E$7-$C$7*$D$7)</f>
        <v>4.99576682963078</v>
      </c>
      <c r="D189" s="35" t="n">
        <f aca="false">(A189-$B$7*C189)/$C$7</f>
        <v>0.992380293335406</v>
      </c>
      <c r="E189" s="32" t="n">
        <f aca="false">$G$4+E188</f>
        <v>0.0885000000000001</v>
      </c>
      <c r="L189" s="1"/>
      <c r="M189" s="1"/>
    </row>
    <row r="190" customFormat="false" ht="13.2" hidden="false" customHeight="false" outlineLevel="0" collapsed="false">
      <c r="A190" s="33" t="n">
        <v>0.001</v>
      </c>
      <c r="B190" s="34" t="n">
        <f aca="false">$H$4*D189</f>
        <v>0.0198476058667081</v>
      </c>
      <c r="C190" s="35" t="n">
        <f aca="false">(A190*$E$7-B190*$C$7)/($B$7*$E$7-$C$7*$D$7)</f>
        <v>4.99588123964076</v>
      </c>
      <c r="D190" s="35" t="n">
        <f aca="false">(A190-$B$7*C190)/$C$7</f>
        <v>0.992586231353369</v>
      </c>
      <c r="E190" s="32" t="n">
        <f aca="false">$G$4+E189</f>
        <v>0.0890000000000001</v>
      </c>
      <c r="L190" s="1"/>
      <c r="M190" s="1"/>
    </row>
    <row r="191" customFormat="false" ht="13.2" hidden="false" customHeight="false" outlineLevel="0" collapsed="false">
      <c r="A191" s="33" t="n">
        <v>0.001</v>
      </c>
      <c r="B191" s="34" t="n">
        <f aca="false">$H$4*D190</f>
        <v>0.0198517246270674</v>
      </c>
      <c r="C191" s="35" t="n">
        <f aca="false">(A191*$E$7-B191*$C$7)/($B$7*$E$7-$C$7*$D$7)</f>
        <v>4.99599255748831</v>
      </c>
      <c r="D191" s="35" t="n">
        <f aca="false">(A191-$B$7*C191)/$C$7</f>
        <v>0.992786603478953</v>
      </c>
      <c r="E191" s="32" t="n">
        <f aca="false">$G$4+E190</f>
        <v>0.0895000000000001</v>
      </c>
      <c r="L191" s="1"/>
      <c r="M191" s="1"/>
    </row>
    <row r="192" customFormat="false" ht="13.2" hidden="false" customHeight="false" outlineLevel="0" collapsed="false">
      <c r="A192" s="33" t="n">
        <v>0.001</v>
      </c>
      <c r="B192" s="34" t="n">
        <f aca="false">$H$4*D191</f>
        <v>0.0198557320695791</v>
      </c>
      <c r="C192" s="35" t="n">
        <f aca="false">(A192*$E$7-B192*$C$7)/($B$7*$E$7-$C$7*$D$7)</f>
        <v>4.99610086674538</v>
      </c>
      <c r="D192" s="35" t="n">
        <f aca="false">(A192-$B$7*C192)/$C$7</f>
        <v>0.992981560141685</v>
      </c>
      <c r="E192" s="32" t="n">
        <f aca="false">$G$4+E191</f>
        <v>0.0900000000000001</v>
      </c>
      <c r="L192" s="1"/>
      <c r="M192" s="1"/>
    </row>
    <row r="193" customFormat="false" ht="13.2" hidden="false" customHeight="false" outlineLevel="0" collapsed="false">
      <c r="A193" s="33" t="n">
        <v>0.001</v>
      </c>
      <c r="B193" s="34" t="n">
        <f aca="false">$H$4*D192</f>
        <v>0.0198596312028337</v>
      </c>
      <c r="C193" s="35" t="n">
        <f aca="false">(A193*$E$7-B193*$C$7)/($B$7*$E$7-$C$7*$D$7)</f>
        <v>4.99620624872524</v>
      </c>
      <c r="D193" s="35" t="n">
        <f aca="false">(A193-$B$7*C193)/$C$7</f>
        <v>0.993171247705425</v>
      </c>
      <c r="E193" s="32" t="n">
        <f aca="false">$G$4+E192</f>
        <v>0.0905000000000001</v>
      </c>
      <c r="L193" s="1"/>
      <c r="M193" s="1"/>
    </row>
    <row r="194" customFormat="false" ht="13.2" hidden="false" customHeight="false" outlineLevel="0" collapsed="false">
      <c r="A194" s="33" t="n">
        <v>0.001</v>
      </c>
      <c r="B194" s="34" t="n">
        <f aca="false">$H$4*D193</f>
        <v>0.0198634249541085</v>
      </c>
      <c r="C194" s="35" t="n">
        <f aca="false">(A194*$E$7-B194*$C$7)/($B$7*$E$7-$C$7*$D$7)</f>
        <v>4.99630878254347</v>
      </c>
      <c r="D194" s="35" t="n">
        <f aca="false">(A194-$B$7*C194)/$C$7</f>
        <v>0.993355808578253</v>
      </c>
      <c r="E194" s="32" t="n">
        <f aca="false">$G$4+E193</f>
        <v>0.0910000000000001</v>
      </c>
      <c r="L194" s="1"/>
      <c r="M194" s="1"/>
    </row>
    <row r="195" customFormat="false" ht="13.2" hidden="false" customHeight="false" outlineLevel="0" collapsed="false">
      <c r="A195" s="33" t="n">
        <v>0.001</v>
      </c>
      <c r="B195" s="34" t="n">
        <f aca="false">$H$4*D194</f>
        <v>0.0198671161715651</v>
      </c>
      <c r="C195" s="35" t="n">
        <f aca="false">(A195*$E$7-B195*$C$7)/($B$7*$E$7-$C$7*$D$7)</f>
        <v>4.99640854517743</v>
      </c>
      <c r="D195" s="35" t="n">
        <f aca="false">(A195-$B$7*C195)/$C$7</f>
        <v>0.993535381319381</v>
      </c>
      <c r="E195" s="32" t="n">
        <f aca="false">$G$4+E194</f>
        <v>0.0915000000000001</v>
      </c>
      <c r="L195" s="1"/>
      <c r="M195" s="1"/>
    </row>
    <row r="196" customFormat="false" ht="13.2" hidden="false" customHeight="false" outlineLevel="0" collapsed="false">
      <c r="A196" s="33" t="n">
        <v>0.001</v>
      </c>
      <c r="B196" s="34" t="n">
        <f aca="false">$H$4*D195</f>
        <v>0.0198707076263876</v>
      </c>
      <c r="C196" s="35" t="n">
        <f aca="false">(A196*$E$7-B196*$C$7)/($B$7*$E$7-$C$7*$D$7)</f>
        <v>4.99650561152399</v>
      </c>
      <c r="D196" s="35" t="n">
        <f aca="false">(A196-$B$7*C196)/$C$7</f>
        <v>0.993710100743181</v>
      </c>
      <c r="E196" s="32" t="n">
        <f aca="false">$G$4+E195</f>
        <v>0.0920000000000001</v>
      </c>
      <c r="L196" s="1"/>
      <c r="M196" s="1"/>
    </row>
    <row r="197" customFormat="false" ht="13.2" hidden="false" customHeight="false" outlineLevel="0" collapsed="false">
      <c r="A197" s="33" t="n">
        <v>0.001</v>
      </c>
      <c r="B197" s="34" t="n">
        <f aca="false">$H$4*D196</f>
        <v>0.0198742020148636</v>
      </c>
      <c r="C197" s="35" t="n">
        <f aca="false">(A197*$E$7-B197*$C$7)/($B$7*$E$7-$C$7*$D$7)</f>
        <v>4.99660005445577</v>
      </c>
      <c r="D197" s="35" t="n">
        <f aca="false">(A197-$B$7*C197)/$C$7</f>
        <v>0.993880098020393</v>
      </c>
      <c r="E197" s="32" t="n">
        <f aca="false">$G$4+E196</f>
        <v>0.0925000000000001</v>
      </c>
      <c r="L197" s="1"/>
      <c r="M197" s="1"/>
    </row>
    <row r="198" customFormat="false" ht="13.2" hidden="false" customHeight="false" outlineLevel="0" collapsed="false">
      <c r="A198" s="33" t="n">
        <v>0.001</v>
      </c>
      <c r="B198" s="34" t="n">
        <f aca="false">$H$4*D197</f>
        <v>0.0198776019604079</v>
      </c>
      <c r="C198" s="35" t="n">
        <f aca="false">(A198*$E$7-B198*$C$7)/($B$7*$E$7-$C$7*$D$7)</f>
        <v>4.99669194487589</v>
      </c>
      <c r="D198" s="35" t="n">
        <f aca="false">(A198-$B$7*C198)/$C$7</f>
        <v>0.994045500776598</v>
      </c>
      <c r="E198" s="32" t="n">
        <f aca="false">$G$4+E197</f>
        <v>0.0930000000000001</v>
      </c>
      <c r="L198" s="1"/>
      <c r="M198" s="1"/>
    </row>
    <row r="199" customFormat="false" ht="13.2" hidden="false" customHeight="false" outlineLevel="0" collapsed="false">
      <c r="A199" s="33" t="n">
        <v>0.001</v>
      </c>
      <c r="B199" s="34" t="n">
        <f aca="false">$H$4*D198</f>
        <v>0.019880910015532</v>
      </c>
      <c r="C199" s="35" t="n">
        <f aca="false">(A199*$E$7-B199*$C$7)/($B$7*$E$7-$C$7*$D$7)</f>
        <v>4.99678135177113</v>
      </c>
      <c r="D199" s="35" t="n">
        <f aca="false">(A199-$B$7*C199)/$C$7</f>
        <v>0.994206433188042</v>
      </c>
      <c r="E199" s="32" t="n">
        <f aca="false">$G$4+E198</f>
        <v>0.0935000000000001</v>
      </c>
      <c r="L199" s="1"/>
      <c r="M199" s="1"/>
    </row>
    <row r="200" customFormat="false" ht="13.2" hidden="false" customHeight="false" outlineLevel="0" collapsed="false">
      <c r="A200" s="33" t="n">
        <v>0.001</v>
      </c>
      <c r="B200" s="34" t="n">
        <f aca="false">$H$4*D199</f>
        <v>0.0198841286637608</v>
      </c>
      <c r="C200" s="35" t="n">
        <f aca="false">(A200*$E$7-B200*$C$7)/($B$7*$E$7-$C$7*$D$7)</f>
        <v>4.99686834226381</v>
      </c>
      <c r="D200" s="35" t="n">
        <f aca="false">(A200-$B$7*C200)/$C$7</f>
        <v>0.994363016074851</v>
      </c>
      <c r="E200" s="32" t="n">
        <f aca="false">$G$4+E199</f>
        <v>0.0940000000000001</v>
      </c>
      <c r="L200" s="1"/>
      <c r="M200" s="1"/>
    </row>
    <row r="201" customFormat="false" ht="13.2" hidden="false" customHeight="false" outlineLevel="0" collapsed="false">
      <c r="A201" s="33" t="n">
        <v>0.001</v>
      </c>
      <c r="B201" s="34" t="n">
        <f aca="false">$H$4*D200</f>
        <v>0.019887260321497</v>
      </c>
      <c r="C201" s="35" t="n">
        <f aca="false">(A201*$E$7-B201*$C$7)/($B$7*$E$7-$C$7*$D$7)</f>
        <v>4.99695298166208</v>
      </c>
      <c r="D201" s="35" t="n">
        <f aca="false">(A201-$B$7*C201)/$C$7</f>
        <v>0.994515366991747</v>
      </c>
      <c r="E201" s="32" t="n">
        <f aca="false">$G$4+E200</f>
        <v>0.0945000000000001</v>
      </c>
      <c r="L201" s="1"/>
      <c r="M201" s="1"/>
    </row>
    <row r="202" customFormat="false" ht="13.2" hidden="false" customHeight="false" outlineLevel="0" collapsed="false">
      <c r="A202" s="33" t="n">
        <v>0.001</v>
      </c>
      <c r="B202" s="34" t="n">
        <f aca="false">$H$4*D201</f>
        <v>0.0198903073398349</v>
      </c>
      <c r="C202" s="35" t="n">
        <f aca="false">(A202*$E$7-B202*$C$7)/($B$7*$E$7-$C$7*$D$7)</f>
        <v>4.99703533350905</v>
      </c>
      <c r="D202" s="35" t="n">
        <f aca="false">(A202-$B$7*C202)/$C$7</f>
        <v>0.994663600316295</v>
      </c>
      <c r="E202" s="32" t="n">
        <f aca="false">$G$4+E201</f>
        <v>0.0950000000000001</v>
      </c>
      <c r="L202" s="1"/>
      <c r="M202" s="1"/>
    </row>
    <row r="203" customFormat="false" ht="13.2" hidden="false" customHeight="false" outlineLevel="0" collapsed="false">
      <c r="A203" s="33" t="n">
        <v>0.001</v>
      </c>
      <c r="B203" s="34" t="n">
        <f aca="false">$H$4*D202</f>
        <v>0.0198932720063259</v>
      </c>
      <c r="C203" s="35" t="n">
        <f aca="false">(A203*$E$7-B203*$C$7)/($B$7*$E$7-$C$7*$D$7)</f>
        <v>4.99711545963043</v>
      </c>
      <c r="D203" s="35" t="n">
        <f aca="false">(A203-$B$7*C203)/$C$7</f>
        <v>0.994807827334772</v>
      </c>
      <c r="E203" s="32" t="n">
        <f aca="false">$G$4+E202</f>
        <v>0.0955000000000001</v>
      </c>
      <c r="L203" s="1"/>
      <c r="M203" s="1"/>
    </row>
    <row r="204" customFormat="false" ht="13.2" hidden="false" customHeight="false" outlineLevel="0" collapsed="false">
      <c r="A204" s="33" t="n">
        <v>0.001</v>
      </c>
      <c r="B204" s="34" t="n">
        <f aca="false">$H$4*D203</f>
        <v>0.0198961565466954</v>
      </c>
      <c r="C204" s="35" t="n">
        <f aca="false">(A204*$E$7-B204*$C$7)/($B$7*$E$7-$C$7*$D$7)</f>
        <v>4.99719342018096</v>
      </c>
      <c r="D204" s="35" t="n">
        <f aca="false">(A204-$B$7*C204)/$C$7</f>
        <v>0.994948156325724</v>
      </c>
      <c r="E204" s="32" t="n">
        <f aca="false">$G$4+E203</f>
        <v>0.0960000000000001</v>
      </c>
      <c r="L204" s="1"/>
      <c r="M204" s="1"/>
    </row>
    <row r="205" customFormat="false" ht="13.2" hidden="false" customHeight="false" outlineLevel="0" collapsed="false">
      <c r="A205" s="33" t="n">
        <v>0.001</v>
      </c>
      <c r="B205" s="34" t="n">
        <f aca="false">$H$4*D204</f>
        <v>0.0198989631265145</v>
      </c>
      <c r="C205" s="35" t="n">
        <f aca="false">(A205*$E$7-B205*$C$7)/($B$7*$E$7-$C$7*$D$7)</f>
        <v>4.99726927368958</v>
      </c>
      <c r="D205" s="35" t="n">
        <f aca="false">(A205-$B$7*C205)/$C$7</f>
        <v>0.995084692641245</v>
      </c>
      <c r="E205" s="32" t="n">
        <f aca="false">$G$4+E204</f>
        <v>0.0965000000000001</v>
      </c>
      <c r="L205" s="1"/>
      <c r="M205" s="1"/>
    </row>
    <row r="206" customFormat="false" ht="13.2" hidden="false" customHeight="false" outlineLevel="0" collapsed="false">
      <c r="A206" s="33" t="n">
        <v>0.001</v>
      </c>
      <c r="B206" s="34" t="n">
        <f aca="false">$H$4*D205</f>
        <v>0.0199016938528249</v>
      </c>
      <c r="C206" s="35" t="n">
        <f aca="false">(A206*$E$7-B206*$C$7)/($B$7*$E$7-$C$7*$D$7)</f>
        <v>4.99734307710338</v>
      </c>
      <c r="D206" s="35" t="n">
        <f aca="false">(A206-$B$7*C206)/$C$7</f>
        <v>0.995217538786076</v>
      </c>
      <c r="E206" s="32" t="n">
        <f aca="false">$G$4+E205</f>
        <v>0.0970000000000001</v>
      </c>
      <c r="L206" s="1"/>
      <c r="M206" s="1"/>
    </row>
    <row r="207" customFormat="false" ht="13.2" hidden="false" customHeight="false" outlineLevel="0" collapsed="false">
      <c r="A207" s="33" t="n">
        <v>0.001</v>
      </c>
      <c r="B207" s="34" t="n">
        <f aca="false">$H$4*D206</f>
        <v>0.0199043507757215</v>
      </c>
      <c r="C207" s="35" t="n">
        <f aca="false">(A207*$E$7-B207*$C$7)/($B$7*$E$7-$C$7*$D$7)</f>
        <v>4.99741488583031</v>
      </c>
      <c r="D207" s="35" t="n">
        <f aca="false">(A207-$B$7*C207)/$C$7</f>
        <v>0.99534679449456</v>
      </c>
      <c r="E207" s="32" t="n">
        <f aca="false">$G$4+E206</f>
        <v>0.0975000000000001</v>
      </c>
      <c r="L207" s="1"/>
      <c r="M207" s="1"/>
    </row>
    <row r="208" customFormat="false" ht="13.2" hidden="false" customHeight="false" outlineLevel="0" collapsed="false">
      <c r="A208" s="33" t="n">
        <v>0.001</v>
      </c>
      <c r="B208" s="34" t="n">
        <f aca="false">$H$4*D207</f>
        <v>0.0199069358898912</v>
      </c>
      <c r="C208" s="35" t="n">
        <f aca="false">(A208*$E$7-B208*$C$7)/($B$7*$E$7-$C$7*$D$7)</f>
        <v>4.99748475378084</v>
      </c>
      <c r="D208" s="35" t="n">
        <f aca="false">(A208-$B$7*C208)/$C$7</f>
        <v>0.995472556805517</v>
      </c>
      <c r="E208" s="32" t="n">
        <f aca="false">$G$4+E207</f>
        <v>0.0980000000000001</v>
      </c>
      <c r="L208" s="1"/>
      <c r="M208" s="1"/>
    </row>
    <row r="209" customFormat="false" ht="13.2" hidden="false" customHeight="false" outlineLevel="0" collapsed="false">
      <c r="A209" s="33" t="n">
        <v>0.001</v>
      </c>
      <c r="B209" s="34" t="n">
        <f aca="false">$H$4*D208</f>
        <v>0.0199094511361103</v>
      </c>
      <c r="C209" s="35" t="n">
        <f aca="false">(A209*$E$7-B209*$C$7)/($B$7*$E$7-$C$7*$D$7)</f>
        <v>4.99755273340839</v>
      </c>
      <c r="D209" s="35" t="n">
        <f aca="false">(A209-$B$7*C209)/$C$7</f>
        <v>0.995594920135097</v>
      </c>
      <c r="E209" s="32" t="n">
        <f aca="false">$G$4+E208</f>
        <v>0.0985000000000001</v>
      </c>
      <c r="L209" s="1"/>
      <c r="M209" s="1"/>
    </row>
    <row r="210" customFormat="false" ht="13.2" hidden="false" customHeight="false" outlineLevel="0" collapsed="false">
      <c r="A210" s="33" t="n">
        <v>0.001</v>
      </c>
      <c r="B210" s="34" t="n">
        <f aca="false">$H$4*D209</f>
        <v>0.0199118984027019</v>
      </c>
      <c r="C210" s="35" t="n">
        <f aca="false">(A210*$E$7-B210*$C$7)/($B$7*$E$7-$C$7*$D$7)</f>
        <v>4.9976188757487</v>
      </c>
      <c r="D210" s="35" t="n">
        <f aca="false">(A210-$B$7*C210)/$C$7</f>
        <v>0.995713976347663</v>
      </c>
      <c r="E210" s="32" t="n">
        <f aca="false">$G$4+E209</f>
        <v>0.0990000000000001</v>
      </c>
      <c r="L210" s="1"/>
      <c r="M210" s="1"/>
    </row>
    <row r="211" customFormat="false" ht="13.2" hidden="false" customHeight="false" outlineLevel="0" collapsed="false">
      <c r="A211" s="33" t="n">
        <v>0</v>
      </c>
      <c r="B211" s="34" t="n">
        <f aca="false">$H$4*D210</f>
        <v>0.0199142795269533</v>
      </c>
      <c r="C211" s="35" t="n">
        <f aca="false">(A211*$E$7-B211*$C$7)/($B$7*$E$7-$C$7*$D$7)</f>
        <v>0.538223770998737</v>
      </c>
      <c r="D211" s="35" t="n">
        <f aca="false">(A211-$B$7*C211)/$C$7</f>
        <v>0.968802787797726</v>
      </c>
      <c r="E211" s="32" t="n">
        <f aca="false">$G$4+E210</f>
        <v>0.0995000000000001</v>
      </c>
      <c r="L211" s="1"/>
      <c r="M211" s="1"/>
    </row>
    <row r="212" customFormat="false" ht="13.2" hidden="false" customHeight="false" outlineLevel="0" collapsed="false">
      <c r="A212" s="33" t="n">
        <v>0</v>
      </c>
      <c r="B212" s="34" t="n">
        <f aca="false">$H$4*D211</f>
        <v>0.0193760557559545</v>
      </c>
      <c r="C212" s="35" t="n">
        <f aca="false">(A212*$E$7-B212*$C$7)/($B$7*$E$7-$C$7*$D$7)</f>
        <v>0.523677182593366</v>
      </c>
      <c r="D212" s="35" t="n">
        <f aca="false">(A212-$B$7*C212)/$C$7</f>
        <v>0.942618928668058</v>
      </c>
      <c r="E212" s="32" t="n">
        <f aca="false">$G$4+E211</f>
        <v>0.1</v>
      </c>
      <c r="L212" s="1"/>
      <c r="M212" s="1"/>
    </row>
    <row r="213" customFormat="false" ht="13.2" hidden="false" customHeight="false" outlineLevel="0" collapsed="false">
      <c r="A213" s="33" t="n">
        <v>0</v>
      </c>
      <c r="B213" s="34" t="n">
        <f aca="false">$H$4*D212</f>
        <v>0.0188523785733612</v>
      </c>
      <c r="C213" s="35" t="n">
        <f aca="false">(A213*$E$7-B213*$C$7)/($B$7*$E$7-$C$7*$D$7)</f>
        <v>0.509523745225977</v>
      </c>
      <c r="D213" s="35" t="n">
        <f aca="false">(A213-$B$7*C213)/$C$7</f>
        <v>0.917142741406759</v>
      </c>
      <c r="E213" s="32" t="n">
        <f aca="false">$G$4+E212</f>
        <v>0.1005</v>
      </c>
      <c r="L213" s="1"/>
      <c r="M213" s="1"/>
    </row>
    <row r="214" customFormat="false" ht="13.2" hidden="false" customHeight="false" outlineLevel="0" collapsed="false">
      <c r="A214" s="33" t="n">
        <v>0</v>
      </c>
      <c r="B214" s="34" t="n">
        <f aca="false">$H$4*D213</f>
        <v>0.0183428548281352</v>
      </c>
      <c r="C214" s="35" t="n">
        <f aca="false">(A214*$E$7-B214*$C$7)/($B$7*$E$7-$C$7*$D$7)</f>
        <v>0.495752833192843</v>
      </c>
      <c r="D214" s="35" t="n">
        <f aca="false">(A214-$B$7*C214)/$C$7</f>
        <v>0.892355099747117</v>
      </c>
      <c r="E214" s="32" t="n">
        <f aca="false">$G$4+E213</f>
        <v>0.101</v>
      </c>
      <c r="L214" s="1"/>
      <c r="M214" s="1"/>
    </row>
    <row r="215" customFormat="false" ht="13.2" hidden="false" customHeight="false" outlineLevel="0" collapsed="false">
      <c r="A215" s="33" t="n">
        <v>0</v>
      </c>
      <c r="B215" s="34" t="n">
        <f aca="false">$H$4*D214</f>
        <v>0.0178471019949423</v>
      </c>
      <c r="C215" s="35" t="n">
        <f aca="false">(A215*$E$7-B215*$C$7)/($B$7*$E$7-$C$7*$D$7)</f>
        <v>0.482354107971415</v>
      </c>
      <c r="D215" s="35" t="n">
        <f aca="false">(A215-$B$7*C215)/$C$7</f>
        <v>0.868237394348547</v>
      </c>
      <c r="E215" s="32" t="n">
        <f aca="false">$G$4+E214</f>
        <v>0.1015</v>
      </c>
      <c r="L215" s="1"/>
      <c r="M215" s="1"/>
    </row>
    <row r="216" customFormat="false" ht="13.2" hidden="false" customHeight="false" outlineLevel="0" collapsed="false">
      <c r="A216" s="33" t="n">
        <v>0</v>
      </c>
      <c r="B216" s="34" t="n">
        <f aca="false">$H$4*D215</f>
        <v>0.0173647478869709</v>
      </c>
      <c r="C216" s="35" t="n">
        <f aca="false">(A216*$E$7-B216*$C$7)/($B$7*$E$7-$C$7*$D$7)</f>
        <v>0.469317510458674</v>
      </c>
      <c r="D216" s="35" t="n">
        <f aca="false">(A216-$B$7*C216)/$C$7</f>
        <v>0.844771518825613</v>
      </c>
      <c r="E216" s="32" t="n">
        <f aca="false">$G$4+E215</f>
        <v>0.102</v>
      </c>
      <c r="L216" s="1"/>
      <c r="M216" s="1"/>
    </row>
    <row r="217" customFormat="false" ht="13.2" hidden="false" customHeight="false" outlineLevel="0" collapsed="false">
      <c r="A217" s="33" t="n">
        <v>0</v>
      </c>
      <c r="B217" s="34" t="n">
        <f aca="false">$H$4*D216</f>
        <v>0.0168954303765123</v>
      </c>
      <c r="C217" s="35" t="n">
        <f aca="false">(A217*$E$7-B217*$C$7)/($B$7*$E$7-$C$7*$D$7)</f>
        <v>0.45663325341925</v>
      </c>
      <c r="D217" s="35" t="n">
        <f aca="false">(A217-$B$7*C217)/$C$7</f>
        <v>0.821939856154651</v>
      </c>
      <c r="E217" s="32" t="n">
        <f aca="false">$G$4+E216</f>
        <v>0.1025</v>
      </c>
      <c r="L217" s="1"/>
      <c r="M217" s="1"/>
    </row>
    <row r="218" customFormat="false" ht="13.2" hidden="false" customHeight="false" outlineLevel="0" collapsed="false">
      <c r="A218" s="33" t="n">
        <v>0</v>
      </c>
      <c r="B218" s="34" t="n">
        <f aca="false">$H$4*D217</f>
        <v>0.016438797123093</v>
      </c>
      <c r="C218" s="35" t="n">
        <f aca="false">(A218*$E$7-B218*$C$7)/($B$7*$E$7-$C$7*$D$7)</f>
        <v>0.444291814137649</v>
      </c>
      <c r="D218" s="35" t="n">
        <f aca="false">(A218-$B$7*C218)/$C$7</f>
        <v>0.799725265447768</v>
      </c>
      <c r="E218" s="32" t="n">
        <f aca="false">$G$4+E217</f>
        <v>0.103</v>
      </c>
      <c r="L218" s="1"/>
      <c r="M218" s="1"/>
    </row>
    <row r="219" customFormat="false" ht="13.2" hidden="false" customHeight="false" outlineLevel="0" collapsed="false">
      <c r="A219" s="33" t="n">
        <v>0</v>
      </c>
      <c r="B219" s="34" t="n">
        <f aca="false">$H$4*D218</f>
        <v>0.0159945053089554</v>
      </c>
      <c r="C219" s="35" t="n">
        <f aca="false">(A219*$E$7-B219*$C$7)/($B$7*$E$7-$C$7*$D$7)</f>
        <v>0.432283927269064</v>
      </c>
      <c r="D219" s="35" t="n">
        <f aca="false">(A219-$B$7*C219)/$C$7</f>
        <v>0.778111069084315</v>
      </c>
      <c r="E219" s="32" t="n">
        <f aca="false">$G$4+E218</f>
        <v>0.1035</v>
      </c>
      <c r="L219" s="1"/>
      <c r="M219" s="1"/>
    </row>
    <row r="220" customFormat="false" ht="13.2" hidden="false" customHeight="false" outlineLevel="0" collapsed="false">
      <c r="A220" s="33" t="n">
        <v>0</v>
      </c>
      <c r="B220" s="34" t="n">
        <f aca="false">$H$4*D219</f>
        <v>0.0155622213816863</v>
      </c>
      <c r="C220" s="35" t="n">
        <f aca="false">(A220*$E$7-B220*$C$7)/($B$7*$E$7-$C$7*$D$7)</f>
        <v>0.420600577883414</v>
      </c>
      <c r="D220" s="35" t="n">
        <f aca="false">(A220-$B$7*C220)/$C$7</f>
        <v>0.757081040190144</v>
      </c>
      <c r="E220" s="32" t="n">
        <f aca="false">$G$4+E219</f>
        <v>0.104</v>
      </c>
      <c r="L220" s="1"/>
      <c r="M220" s="1"/>
    </row>
    <row r="221" customFormat="false" ht="13.2" hidden="false" customHeight="false" outlineLevel="0" collapsed="false">
      <c r="A221" s="33" t="n">
        <v>0</v>
      </c>
      <c r="B221" s="34" t="n">
        <f aca="false">$H$4*D220</f>
        <v>0.0151416208038029</v>
      </c>
      <c r="C221" s="35" t="n">
        <f aca="false">(A221*$E$7-B221*$C$7)/($B$7*$E$7-$C$7*$D$7)</f>
        <v>0.409232994697375</v>
      </c>
      <c r="D221" s="35" t="n">
        <f aca="false">(A221-$B$7*C221)/$C$7</f>
        <v>0.736619390455276</v>
      </c>
      <c r="E221" s="32" t="n">
        <f aca="false">$G$4+E220</f>
        <v>0.1045</v>
      </c>
      <c r="L221" s="1"/>
      <c r="M221" s="1"/>
    </row>
    <row r="222" customFormat="false" ht="13.2" hidden="false" customHeight="false" outlineLevel="0" collapsed="false">
      <c r="A222" s="33" t="n">
        <v>0</v>
      </c>
      <c r="B222" s="34" t="n">
        <f aca="false">$H$4*D221</f>
        <v>0.0147323878091055</v>
      </c>
      <c r="C222" s="35" t="n">
        <f aca="false">(A222*$E$7-B222*$C$7)/($B$7*$E$7-$C$7*$D$7)</f>
        <v>0.398172643489338</v>
      </c>
      <c r="D222" s="35" t="n">
        <f aca="false">(A222-$B$7*C222)/$C$7</f>
        <v>0.716710758280809</v>
      </c>
      <c r="E222" s="32" t="n">
        <f aca="false">$G$4+E221</f>
        <v>0.105</v>
      </c>
      <c r="L222" s="1"/>
      <c r="M222" s="1"/>
    </row>
    <row r="223" customFormat="false" ht="13.2" hidden="false" customHeight="false" outlineLevel="0" collapsed="false">
      <c r="A223" s="33" t="n">
        <v>0</v>
      </c>
      <c r="B223" s="34" t="n">
        <f aca="false">$H$4*D222</f>
        <v>0.0143342151656162</v>
      </c>
      <c r="C223" s="35" t="n">
        <f aca="false">(A223*$E$7-B223*$C$7)/($B$7*$E$7-$C$7*$D$7)</f>
        <v>0.387411220692329</v>
      </c>
      <c r="D223" s="35" t="n">
        <f aca="false">(A223-$B$7*C223)/$C$7</f>
        <v>0.697340197246193</v>
      </c>
      <c r="E223" s="32" t="n">
        <f aca="false">$G$4+E222</f>
        <v>0.1055</v>
      </c>
      <c r="L223" s="1"/>
      <c r="M223" s="1"/>
    </row>
    <row r="224" customFormat="false" ht="13.2" hidden="false" customHeight="false" outlineLevel="0" collapsed="false">
      <c r="A224" s="33" t="n">
        <v>0</v>
      </c>
      <c r="B224" s="34" t="n">
        <f aca="false">$H$4*D223</f>
        <v>0.0139468039449239</v>
      </c>
      <c r="C224" s="35" t="n">
        <f aca="false">(A224*$E$7-B224*$C$7)/($B$7*$E$7-$C$7*$D$7)</f>
        <v>0.376940647160104</v>
      </c>
      <c r="D224" s="35" t="n">
        <f aca="false">(A224-$B$7*C224)/$C$7</f>
        <v>0.678493164888187</v>
      </c>
      <c r="E224" s="32" t="n">
        <f aca="false">$G$4+E223</f>
        <v>0.106</v>
      </c>
      <c r="L224" s="1"/>
      <c r="M224" s="1"/>
    </row>
    <row r="225" customFormat="false" ht="13.2" hidden="false" customHeight="false" outlineLevel="0" collapsed="false">
      <c r="A225" s="33" t="n">
        <v>0</v>
      </c>
      <c r="B225" s="34" t="n">
        <f aca="false">$H$4*D224</f>
        <v>0.0135698632977637</v>
      </c>
      <c r="C225" s="35" t="n">
        <f aca="false">(A225*$E$7-B225*$C$7)/($B$7*$E$7-$C$7*$D$7)</f>
        <v>0.366753062101723</v>
      </c>
      <c r="D225" s="35" t="n">
        <f aca="false">(A225-$B$7*C225)/$C$7</f>
        <v>0.660155511783101</v>
      </c>
      <c r="E225" s="32" t="n">
        <f aca="false">$G$4+E224</f>
        <v>0.1065</v>
      </c>
      <c r="L225" s="1"/>
      <c r="M225" s="1"/>
    </row>
    <row r="226" customFormat="false" ht="13.2" hidden="false" customHeight="false" outlineLevel="0" collapsed="false">
      <c r="A226" s="33" t="n">
        <v>0</v>
      </c>
      <c r="B226" s="34" t="n">
        <f aca="false">$H$4*D225</f>
        <v>0.013203110235662</v>
      </c>
      <c r="C226" s="35" t="n">
        <f aca="false">(A226*$E$7-B226*$C$7)/($B$7*$E$7-$C$7*$D$7)</f>
        <v>0.356840817180055</v>
      </c>
      <c r="D226" s="35" t="n">
        <f aca="false">(A226-$B$7*C226)/$C$7</f>
        <v>0.642313470924098</v>
      </c>
      <c r="E226" s="32" t="n">
        <f aca="false">$G$4+E225</f>
        <v>0.107</v>
      </c>
      <c r="L226" s="1"/>
      <c r="M226" s="1"/>
    </row>
    <row r="227" customFormat="false" ht="13.2" hidden="false" customHeight="false" outlineLevel="0" collapsed="false">
      <c r="A227" s="33" t="n">
        <v>0</v>
      </c>
      <c r="B227" s="34" t="n">
        <f aca="false">$H$4*D226</f>
        <v>0.012846269418482</v>
      </c>
      <c r="C227" s="35" t="n">
        <f aca="false">(A227*$E$7-B227*$C$7)/($B$7*$E$7-$C$7*$D$7)</f>
        <v>0.347196470769783</v>
      </c>
      <c r="D227" s="35" t="n">
        <f aca="false">(A227-$B$7*C227)/$C$7</f>
        <v>0.624953647385609</v>
      </c>
      <c r="E227" s="32" t="n">
        <f aca="false">$G$4+E226</f>
        <v>0.1075</v>
      </c>
      <c r="L227" s="1"/>
      <c r="M227" s="1"/>
    </row>
    <row r="228" customFormat="false" ht="13.2" hidden="false" customHeight="false" outlineLevel="0" collapsed="false">
      <c r="A228" s="33" t="n">
        <v>0</v>
      </c>
      <c r="B228" s="34" t="n">
        <f aca="false">$H$4*D227</f>
        <v>0.0124990729477122</v>
      </c>
      <c r="C228" s="35" t="n">
        <f aca="false">(A228*$E$7-B228*$C$7)/($B$7*$E$7-$C$7*$D$7)</f>
        <v>0.3378127823706</v>
      </c>
      <c r="D228" s="35" t="n">
        <f aca="false">(A228-$B$7*C228)/$C$7</f>
        <v>0.608063008267079</v>
      </c>
      <c r="E228" s="32" t="n">
        <f aca="false">$G$4+E227</f>
        <v>0.108</v>
      </c>
      <c r="L228" s="1"/>
      <c r="M228" s="1"/>
    </row>
    <row r="229" customFormat="false" ht="13.2" hidden="false" customHeight="false" outlineLevel="0" collapsed="false">
      <c r="A229" s="33" t="n">
        <v>0</v>
      </c>
      <c r="B229" s="34" t="n">
        <f aca="false">$H$4*D228</f>
        <v>0.0121612601653416</v>
      </c>
      <c r="C229" s="35" t="n">
        <f aca="false">(A229*$E$7-B229*$C$7)/($B$7*$E$7-$C$7*$D$7)</f>
        <v>0.328682707171394</v>
      </c>
      <c r="D229" s="35" t="n">
        <f aca="false">(A229-$B$7*C229)/$C$7</f>
        <v>0.59162887290851</v>
      </c>
      <c r="E229" s="32" t="n">
        <f aca="false">$G$4+E228</f>
        <v>0.1085</v>
      </c>
      <c r="L229" s="1"/>
      <c r="M229" s="1"/>
    </row>
    <row r="230" customFormat="false" ht="13.2" hidden="false" customHeight="false" outlineLevel="0" collapsed="false">
      <c r="A230" s="33" t="n">
        <v>0</v>
      </c>
      <c r="B230" s="34" t="n">
        <f aca="false">$H$4*D229</f>
        <v>0.0118325774581702</v>
      </c>
      <c r="C230" s="35" t="n">
        <f aca="false">(A230*$E$7-B230*$C$7)/($B$7*$E$7-$C$7*$D$7)</f>
        <v>0.319799390761357</v>
      </c>
      <c r="D230" s="35" t="n">
        <f aca="false">(A230-$B$7*C230)/$C$7</f>
        <v>0.575638903370442</v>
      </c>
      <c r="E230" s="32" t="n">
        <f aca="false">$G$4+E229</f>
        <v>0.109</v>
      </c>
      <c r="L230" s="1"/>
      <c r="M230" s="1"/>
    </row>
    <row r="231" customFormat="false" ht="13.2" hidden="false" customHeight="false" outlineLevel="0" collapsed="false">
      <c r="A231" s="33" t="n">
        <v>0</v>
      </c>
      <c r="B231" s="34" t="n">
        <f aca="false">$H$4*D230</f>
        <v>0.0115127780674088</v>
      </c>
      <c r="C231" s="35" t="n">
        <f aca="false">(A231*$E$7-B231*$C$7)/($B$7*$E$7-$C$7*$D$7)</f>
        <v>0.311156163984023</v>
      </c>
      <c r="D231" s="35" t="n">
        <f aca="false">(A231-$B$7*C231)/$C$7</f>
        <v>0.560081095171241</v>
      </c>
      <c r="E231" s="32" t="n">
        <f aca="false">$G$4+E230</f>
        <v>0.1095</v>
      </c>
      <c r="L231" s="1"/>
      <c r="M231" s="1"/>
    </row>
    <row r="232" customFormat="false" ht="13.2" hidden="false" customHeight="false" outlineLevel="0" collapsed="false">
      <c r="A232" s="33" t="n">
        <v>0</v>
      </c>
      <c r="B232" s="34" t="n">
        <f aca="false">$H$4*D231</f>
        <v>0.0112016219034248</v>
      </c>
      <c r="C232" s="35" t="n">
        <f aca="false">(A232*$E$7-B232*$C$7)/($B$7*$E$7-$C$7*$D$7)</f>
        <v>0.3027465379304</v>
      </c>
      <c r="D232" s="35" t="n">
        <f aca="false">(A232-$B$7*C232)/$C$7</f>
        <v>0.544943768274721</v>
      </c>
      <c r="E232" s="32" t="n">
        <f aca="false">$G$4+E231</f>
        <v>0.11</v>
      </c>
      <c r="L232" s="1"/>
      <c r="M232" s="1"/>
    </row>
    <row r="233" customFormat="false" ht="13.2" hidden="false" customHeight="false" outlineLevel="0" collapsed="false">
      <c r="A233" s="33" t="n">
        <v>0</v>
      </c>
      <c r="B233" s="34" t="n">
        <f aca="false">$H$4*D232</f>
        <v>0.0108988753654944</v>
      </c>
      <c r="C233" s="35" t="n">
        <f aca="false">(A233*$E$7-B233*$C$7)/($B$7*$E$7-$C$7*$D$7)</f>
        <v>0.294564199067417</v>
      </c>
      <c r="D233" s="35" t="n">
        <f aca="false">(A233-$B$7*C233)/$C$7</f>
        <v>0.53021555832135</v>
      </c>
      <c r="E233" s="32" t="n">
        <f aca="false">$G$4+E232</f>
        <v>0.1105</v>
      </c>
      <c r="L233" s="1"/>
      <c r="M233" s="1"/>
    </row>
    <row r="234" customFormat="false" ht="13.2" hidden="false" customHeight="false" outlineLevel="0" collapsed="false">
      <c r="A234" s="33" t="n">
        <v>0</v>
      </c>
      <c r="B234" s="34" t="n">
        <f aca="false">$H$4*D233</f>
        <v>0.010604311166427</v>
      </c>
      <c r="C234" s="35" t="n">
        <f aca="false">(A234*$E$7-B234*$C$7)/($B$7*$E$7-$C$7*$D$7)</f>
        <v>0.286603004498027</v>
      </c>
      <c r="D234" s="35" t="n">
        <f aca="false">(A234-$B$7*C234)/$C$7</f>
        <v>0.515885408096449</v>
      </c>
      <c r="E234" s="32" t="n">
        <f aca="false">$G$4+E233</f>
        <v>0.111</v>
      </c>
      <c r="L234" s="1"/>
      <c r="M234" s="1"/>
    </row>
    <row r="235" customFormat="false" ht="13.2" hidden="false" customHeight="false" outlineLevel="0" collapsed="false">
      <c r="A235" s="33" t="n">
        <v>0</v>
      </c>
      <c r="B235" s="34" t="n">
        <f aca="false">$H$4*D234</f>
        <v>0.010317708161929</v>
      </c>
      <c r="C235" s="35" t="n">
        <f aca="false">(A235*$E$7-B235*$C$7)/($B$7*$E$7-$C$7*$D$7)</f>
        <v>0.278856977349432</v>
      </c>
      <c r="D235" s="35" t="n">
        <f aca="false">(A235-$B$7*C235)/$C$7</f>
        <v>0.501942559228977</v>
      </c>
      <c r="E235" s="32" t="n">
        <f aca="false">$G$4+E234</f>
        <v>0.1115</v>
      </c>
      <c r="L235" s="1"/>
      <c r="M235" s="1"/>
    </row>
    <row r="236" customFormat="false" ht="13.2" hidden="false" customHeight="false" outlineLevel="0" collapsed="false">
      <c r="A236" s="33" t="n">
        <v>0</v>
      </c>
      <c r="B236" s="34" t="n">
        <f aca="false">$H$4*D235</f>
        <v>0.0100388511845795</v>
      </c>
      <c r="C236" s="35" t="n">
        <f aca="false">(A236*$E$7-B236*$C$7)/($B$7*$E$7-$C$7*$D$7)</f>
        <v>0.271320302285934</v>
      </c>
      <c r="D236" s="35" t="n">
        <f aca="false">(A236-$B$7*C236)/$C$7</f>
        <v>0.48837654411468</v>
      </c>
      <c r="E236" s="32" t="n">
        <f aca="false">$G$4+E235</f>
        <v>0.112</v>
      </c>
      <c r="L236" s="1"/>
      <c r="M236" s="1"/>
    </row>
    <row r="237" customFormat="false" ht="13.2" hidden="false" customHeight="false" outlineLevel="0" collapsed="false">
      <c r="A237" s="33" t="n">
        <v>0</v>
      </c>
      <c r="B237" s="34" t="n">
        <f aca="false">$H$4*D236</f>
        <v>0.00976753088229361</v>
      </c>
      <c r="C237" s="35" t="n">
        <f aca="false">(A237*$E$7-B237*$C$7)/($B$7*$E$7-$C$7*$D$7)</f>
        <v>0.263987321143071</v>
      </c>
      <c r="D237" s="35" t="n">
        <f aca="false">(A237-$B$7*C237)/$C$7</f>
        <v>0.475177178057527</v>
      </c>
      <c r="E237" s="32" t="n">
        <f aca="false">$G$4+E236</f>
        <v>0.1125</v>
      </c>
      <c r="L237" s="1"/>
      <c r="M237" s="1"/>
    </row>
    <row r="238" customFormat="false" ht="13.2" hidden="false" customHeight="false" outlineLevel="0" collapsed="false">
      <c r="A238" s="33" t="n">
        <v>0</v>
      </c>
      <c r="B238" s="34" t="n">
        <f aca="false">$H$4*D237</f>
        <v>0.00950354356115054</v>
      </c>
      <c r="C238" s="35" t="n">
        <f aca="false">(A238*$E$7-B238*$C$7)/($B$7*$E$7-$C$7*$D$7)</f>
        <v>0.256852528679744</v>
      </c>
      <c r="D238" s="35" t="n">
        <f aca="false">(A238-$B$7*C238)/$C$7</f>
        <v>0.46233455162354</v>
      </c>
      <c r="E238" s="32" t="n">
        <f aca="false">$G$4+E237</f>
        <v>0.113</v>
      </c>
      <c r="L238" s="1"/>
      <c r="M238" s="1"/>
    </row>
    <row r="239" customFormat="false" ht="13.2" hidden="false" customHeight="false" outlineLevel="0" collapsed="false">
      <c r="A239" s="33" t="n">
        <v>0</v>
      </c>
      <c r="B239" s="34" t="n">
        <f aca="false">$H$4*D238</f>
        <v>0.0092466910324708</v>
      </c>
      <c r="C239" s="35" t="n">
        <f aca="false">(A239*$E$7-B239*$C$7)/($B$7*$E$7-$C$7*$D$7)</f>
        <v>0.249910568445157</v>
      </c>
      <c r="D239" s="35" t="n">
        <f aca="false">(A239-$B$7*C239)/$C$7</f>
        <v>0.449839023201282</v>
      </c>
      <c r="E239" s="32" t="n">
        <f aca="false">$G$4+E238</f>
        <v>0.1135</v>
      </c>
      <c r="L239" s="1"/>
      <c r="M239" s="1"/>
    </row>
    <row r="240" customFormat="false" ht="13.2" hidden="false" customHeight="false" outlineLevel="0" collapsed="false">
      <c r="A240" s="33" t="n">
        <v>0</v>
      </c>
      <c r="B240" s="34" t="n">
        <f aca="false">$H$4*D239</f>
        <v>0.00899678046402564</v>
      </c>
      <c r="C240" s="35" t="n">
        <f aca="false">(A240*$E$7-B240*$C$7)/($B$7*$E$7-$C$7*$D$7)</f>
        <v>0.24315622875745</v>
      </c>
      <c r="D240" s="35" t="n">
        <f aca="false">(A240-$B$7*C240)/$C$7</f>
        <v>0.43768121176341</v>
      </c>
      <c r="E240" s="32" t="n">
        <f aca="false">$G$4+E239</f>
        <v>0.114</v>
      </c>
      <c r="L240" s="1"/>
      <c r="M240" s="1"/>
    </row>
    <row r="241" customFormat="false" ht="13.2" hidden="false" customHeight="false" outlineLevel="0" collapsed="false">
      <c r="A241" s="33" t="n">
        <v>0</v>
      </c>
      <c r="B241" s="34" t="n">
        <f aca="false">$H$4*D240</f>
        <v>0.00875362423526819</v>
      </c>
      <c r="C241" s="35" t="n">
        <f aca="false">(A241*$E$7-B241*$C$7)/($B$7*$E$7-$C$7*$D$7)</f>
        <v>0.236584438791032</v>
      </c>
      <c r="D241" s="35" t="n">
        <f aca="false">(A241-$B$7*C241)/$C$7</f>
        <v>0.425851989823858</v>
      </c>
      <c r="E241" s="32" t="n">
        <f aca="false">$G$4+E240</f>
        <v>0.1145</v>
      </c>
      <c r="L241" s="1"/>
      <c r="M241" s="1"/>
    </row>
    <row r="242" customFormat="false" ht="13.2" hidden="false" customHeight="false" outlineLevel="0" collapsed="false">
      <c r="A242" s="33" t="n">
        <v>0</v>
      </c>
      <c r="B242" s="34" t="n">
        <f aca="false">$H$4*D241</f>
        <v>0.00851703979647716</v>
      </c>
      <c r="C242" s="35" t="n">
        <f aca="false">(A242*$E$7-B242*$C$7)/($B$7*$E$7-$C$7*$D$7)</f>
        <v>0.230190264769653</v>
      </c>
      <c r="D242" s="35" t="n">
        <f aca="false">(A242-$B$7*C242)/$C$7</f>
        <v>0.414342476585375</v>
      </c>
      <c r="E242" s="32" t="n">
        <f aca="false">$G$4+E241</f>
        <v>0.115</v>
      </c>
      <c r="L242" s="1"/>
      <c r="M242" s="1"/>
    </row>
    <row r="243" customFormat="false" ht="13.2" hidden="false" customHeight="false" outlineLevel="0" collapsed="false">
      <c r="A243" s="33" t="n">
        <v>0</v>
      </c>
      <c r="B243" s="34" t="n">
        <f aca="false">$H$4*D242</f>
        <v>0.00828684953170751</v>
      </c>
      <c r="C243" s="35" t="n">
        <f aca="false">(A243*$E$7-B243*$C$7)/($B$7*$E$7-$C$7*$D$7)</f>
        <v>0.223968906262365</v>
      </c>
      <c r="D243" s="35" t="n">
        <f aca="false">(A243-$B$7*C243)/$C$7</f>
        <v>0.403144031272257</v>
      </c>
      <c r="E243" s="32" t="n">
        <f aca="false">$G$4+E242</f>
        <v>0.1155</v>
      </c>
      <c r="L243" s="1"/>
      <c r="M243" s="1"/>
    </row>
    <row r="244" customFormat="false" ht="13.2" hidden="false" customHeight="false" outlineLevel="0" collapsed="false">
      <c r="A244" s="33" t="n">
        <v>0</v>
      </c>
      <c r="B244" s="34" t="n">
        <f aca="false">$H$4*D243</f>
        <v>0.00806288062544514</v>
      </c>
      <c r="C244" s="35" t="n">
        <f aca="false">(A244*$E$7-B244*$C$7)/($B$7*$E$7-$C$7*$D$7)</f>
        <v>0.217915692579598</v>
      </c>
      <c r="D244" s="35" t="n">
        <f aca="false">(A244-$B$7*C244)/$C$7</f>
        <v>0.392248246643277</v>
      </c>
      <c r="E244" s="32" t="n">
        <f aca="false">$G$4+E243</f>
        <v>0.116</v>
      </c>
      <c r="L244" s="1"/>
      <c r="M244" s="1"/>
    </row>
    <row r="245" customFormat="false" ht="13.2" hidden="false" customHeight="false" outlineLevel="0" collapsed="false">
      <c r="A245" s="33" t="n">
        <v>0</v>
      </c>
      <c r="B245" s="34" t="n">
        <f aca="false">$H$4*D244</f>
        <v>0.00784496493286554</v>
      </c>
      <c r="C245" s="35" t="n">
        <f aca="false">(A245*$E$7-B245*$C$7)/($B$7*$E$7-$C$7*$D$7)</f>
        <v>0.212026079266636</v>
      </c>
      <c r="D245" s="35" t="n">
        <f aca="false">(A245-$B$7*C245)/$C$7</f>
        <v>0.381646942679945</v>
      </c>
      <c r="E245" s="32" t="n">
        <f aca="false">$G$4+E244</f>
        <v>0.1165</v>
      </c>
      <c r="L245" s="1"/>
      <c r="M245" s="1"/>
    </row>
    <row r="246" customFormat="false" ht="13.2" hidden="false" customHeight="false" outlineLevel="0" collapsed="false">
      <c r="A246" s="33" t="n">
        <v>0</v>
      </c>
      <c r="B246" s="34" t="n">
        <f aca="false">$H$4*D245</f>
        <v>0.00763293885359891</v>
      </c>
      <c r="C246" s="35" t="n">
        <f aca="false">(A246*$E$7-B246*$C$7)/($B$7*$E$7-$C$7*$D$7)</f>
        <v>0.206295644691862</v>
      </c>
      <c r="D246" s="35" t="n">
        <f aca="false">(A246-$B$7*C246)/$C$7</f>
        <v>0.371332160445352</v>
      </c>
      <c r="E246" s="32" t="n">
        <f aca="false">$G$4+E245</f>
        <v>0.117</v>
      </c>
      <c r="L246" s="1"/>
      <c r="M246" s="1"/>
    </row>
    <row r="247" customFormat="false" ht="13.2" hidden="false" customHeight="false" outlineLevel="0" collapsed="false">
      <c r="A247" s="33" t="n">
        <v>0</v>
      </c>
      <c r="B247" s="34" t="n">
        <f aca="false">$H$4*D246</f>
        <v>0.00742664320890705</v>
      </c>
      <c r="C247" s="35" t="n">
        <f aca="false">(A247*$E$7-B247*$C$7)/($B$7*$E$7-$C$7*$D$7)</f>
        <v>0.200720086727217</v>
      </c>
      <c r="D247" s="35" t="n">
        <f aca="false">(A247-$B$7*C247)/$C$7</f>
        <v>0.361296156108991</v>
      </c>
      <c r="E247" s="32" t="n">
        <f aca="false">$G$4+E246</f>
        <v>0.1175</v>
      </c>
      <c r="L247" s="1"/>
      <c r="M247" s="1"/>
    </row>
    <row r="248" customFormat="false" ht="13.2" hidden="false" customHeight="false" outlineLevel="0" collapsed="false">
      <c r="A248" s="33" t="n">
        <v>0</v>
      </c>
      <c r="B248" s="34" t="n">
        <f aca="false">$H$4*D247</f>
        <v>0.00722592312217983</v>
      </c>
      <c r="C248" s="35" t="n">
        <f aca="false">(A248*$E$7-B248*$C$7)/($B$7*$E$7-$C$7*$D$7)</f>
        <v>0.195295219518374</v>
      </c>
      <c r="D248" s="35" t="n">
        <f aca="false">(A248-$B$7*C248)/$C$7</f>
        <v>0.351531395133073</v>
      </c>
      <c r="E248" s="32" t="n">
        <f aca="false">$G$4+E247</f>
        <v>0.118</v>
      </c>
      <c r="L248" s="1"/>
      <c r="M248" s="1"/>
    </row>
    <row r="249" customFormat="false" ht="13.2" hidden="false" customHeight="false" outlineLevel="0" collapsed="false">
      <c r="A249" s="33" t="n">
        <v>0</v>
      </c>
      <c r="B249" s="34" t="n">
        <f aca="false">$H$4*D248</f>
        <v>0.00703062790266146</v>
      </c>
      <c r="C249" s="35" t="n">
        <f aca="false">(A249*$E$7-B249*$C$7)/($B$7*$E$7-$C$7*$D$7)</f>
        <v>0.190016970342202</v>
      </c>
      <c r="D249" s="35" t="n">
        <f aca="false">(A249-$B$7*C249)/$C$7</f>
        <v>0.342030546615963</v>
      </c>
      <c r="E249" s="32" t="n">
        <f aca="false">$G$4+E248</f>
        <v>0.1185</v>
      </c>
      <c r="L249" s="1"/>
      <c r="M249" s="1"/>
    </row>
    <row r="250" customFormat="false" ht="13.2" hidden="false" customHeight="false" outlineLevel="0" collapsed="false">
      <c r="A250" s="33" t="n">
        <v>0</v>
      </c>
      <c r="B250" s="34" t="n">
        <f aca="false">$H$4*D249</f>
        <v>0.00684061093231925</v>
      </c>
      <c r="C250" s="35" t="n">
        <f aca="false">(A250*$E$7-B250*$C$7)/($B$7*$E$7-$C$7*$D$7)</f>
        <v>0.184881376549169</v>
      </c>
      <c r="D250" s="35" t="n">
        <f aca="false">(A250-$B$7*C250)/$C$7</f>
        <v>0.332786477788504</v>
      </c>
      <c r="E250" s="32" t="n">
        <f aca="false">$G$4+E249</f>
        <v>0.119</v>
      </c>
      <c r="L250" s="1"/>
      <c r="M250" s="1"/>
    </row>
    <row r="251" customFormat="false" ht="13.2" hidden="false" customHeight="false" outlineLevel="0" collapsed="false">
      <c r="A251" s="33" t="n">
        <v>0</v>
      </c>
      <c r="B251" s="34" t="n">
        <f aca="false">$H$4*D250</f>
        <v>0.00665572955577008</v>
      </c>
      <c r="C251" s="35" t="n">
        <f aca="false">(A251*$E$7-B251*$C$7)/($B$7*$E$7-$C$7*$D$7)</f>
        <v>0.179884582588381</v>
      </c>
      <c r="D251" s="35" t="n">
        <f aca="false">(A251-$B$7*C251)/$C$7</f>
        <v>0.323792248659085</v>
      </c>
      <c r="E251" s="32" t="n">
        <f aca="false">$G$4+E250</f>
        <v>0.1195</v>
      </c>
      <c r="L251" s="1"/>
      <c r="M251" s="1"/>
    </row>
    <row r="252" customFormat="false" ht="13.2" hidden="false" customHeight="false" outlineLevel="0" collapsed="false">
      <c r="A252" s="33" t="n">
        <v>0</v>
      </c>
      <c r="B252" s="34" t="n">
        <f aca="false">$H$4*D251</f>
        <v>0.0064758449731817</v>
      </c>
      <c r="C252" s="35" t="n">
        <f aca="false">(A252*$E$7-B252*$C$7)/($B$7*$E$7-$C$7*$D$7)</f>
        <v>0.175022837113019</v>
      </c>
      <c r="D252" s="35" t="n">
        <f aca="false">(A252-$B$7*C252)/$C$7</f>
        <v>0.315041106803434</v>
      </c>
      <c r="E252" s="32" t="n">
        <f aca="false">$G$4+E251</f>
        <v>0.12</v>
      </c>
      <c r="L252" s="1"/>
      <c r="M252" s="1"/>
    </row>
    <row r="253" customFormat="false" ht="13.2" hidden="false" customHeight="false" outlineLevel="0" collapsed="false">
      <c r="A253" s="33" t="n">
        <v>0</v>
      </c>
      <c r="B253" s="34" t="n">
        <f aca="false">$H$4*D252</f>
        <v>0.00630082213606868</v>
      </c>
      <c r="C253" s="35" t="n">
        <f aca="false">(A253*$E$7-B253*$C$7)/($B$7*$E$7-$C$7*$D$7)</f>
        <v>0.170292490164019</v>
      </c>
      <c r="D253" s="35" t="n">
        <f aca="false">(A253-$B$7*C253)/$C$7</f>
        <v>0.306526482295233</v>
      </c>
      <c r="E253" s="32" t="n">
        <f aca="false">$G$4+E252</f>
        <v>0.1205</v>
      </c>
      <c r="L253" s="1"/>
      <c r="M253" s="1"/>
    </row>
    <row r="254" customFormat="false" ht="13.2" hidden="false" customHeight="false" outlineLevel="0" collapsed="false">
      <c r="A254" s="33" t="n">
        <v>0</v>
      </c>
      <c r="B254" s="34" t="n">
        <f aca="false">$H$4*D253</f>
        <v>0.00613052964590467</v>
      </c>
      <c r="C254" s="35" t="n">
        <f aca="false">(A254*$E$7-B254*$C$7)/($B$7*$E$7-$C$7*$D$7)</f>
        <v>0.165689990429856</v>
      </c>
      <c r="D254" s="35" t="n">
        <f aca="false">(A254-$B$7*C254)/$C$7</f>
        <v>0.298241982773741</v>
      </c>
      <c r="E254" s="32" t="n">
        <f aca="false">$G$4+E253</f>
        <v>0.121</v>
      </c>
      <c r="L254" s="1"/>
      <c r="M254" s="1"/>
    </row>
    <row r="255" customFormat="false" ht="13.2" hidden="false" customHeight="false" outlineLevel="0" collapsed="false">
      <c r="A255" s="33" t="n">
        <v>0</v>
      </c>
      <c r="B255" s="34" t="n">
        <f aca="false">$H$4*D254</f>
        <v>0.00596483965547481</v>
      </c>
      <c r="C255" s="35" t="n">
        <f aca="false">(A255*$E$7-B255*$C$7)/($B$7*$E$7-$C$7*$D$7)</f>
        <v>0.1612118825804</v>
      </c>
      <c r="D255" s="35" t="n">
        <f aca="false">(A255-$B$7*C255)/$C$7</f>
        <v>0.290181388644721</v>
      </c>
      <c r="E255" s="32" t="n">
        <f aca="false">$G$4+E254</f>
        <v>0.1215</v>
      </c>
      <c r="L255" s="1"/>
      <c r="M255" s="1"/>
    </row>
    <row r="256" customFormat="false" ht="13.2" hidden="false" customHeight="false" outlineLevel="0" collapsed="false">
      <c r="A256" s="33" t="n">
        <v>0</v>
      </c>
      <c r="B256" s="34" t="n">
        <f aca="false">$H$4*D255</f>
        <v>0.00580362777289441</v>
      </c>
      <c r="C256" s="35" t="n">
        <f aca="false">(A256*$E$7-B256*$C$7)/($B$7*$E$7-$C$7*$D$7)</f>
        <v>0.156854804672822</v>
      </c>
      <c r="D256" s="35" t="n">
        <f aca="false">(A256-$B$7*C256)/$C$7</f>
        <v>0.28233864841108</v>
      </c>
      <c r="E256" s="32" t="n">
        <f aca="false">$G$4+E255</f>
        <v>0.122</v>
      </c>
      <c r="L256" s="1"/>
      <c r="M256" s="1"/>
    </row>
    <row r="257" customFormat="false" ht="13.2" hidden="false" customHeight="false" outlineLevel="0" collapsed="false">
      <c r="A257" s="33" t="n">
        <v>0</v>
      </c>
      <c r="B257" s="34" t="n">
        <f aca="false">$H$4*D256</f>
        <v>0.00564677296822159</v>
      </c>
      <c r="C257" s="35" t="n">
        <f aca="false">(A257*$E$7-B257*$C$7)/($B$7*$E$7-$C$7*$D$7)</f>
        <v>0.152615485627611</v>
      </c>
      <c r="D257" s="35" t="n">
        <f aca="false">(A257-$B$7*C257)/$C$7</f>
        <v>0.274707874129699</v>
      </c>
      <c r="E257" s="32" t="n">
        <f aca="false">$G$4+E256</f>
        <v>0.1225</v>
      </c>
      <c r="L257" s="1"/>
      <c r="M257" s="1"/>
    </row>
    <row r="258" customFormat="false" ht="13.2" hidden="false" customHeight="false" outlineLevel="0" collapsed="false">
      <c r="A258" s="33" t="n">
        <v>0</v>
      </c>
      <c r="B258" s="34" t="n">
        <f aca="false">$H$4*D257</f>
        <v>0.00549415748259398</v>
      </c>
      <c r="C258" s="35" t="n">
        <f aca="false">(A258*$E$7-B258*$C$7)/($B$7*$E$7-$C$7*$D$7)</f>
        <v>0.14849074277281</v>
      </c>
      <c r="D258" s="35" t="n">
        <f aca="false">(A258-$B$7*C258)/$C$7</f>
        <v>0.267283336991058</v>
      </c>
      <c r="E258" s="32" t="n">
        <f aca="false">$G$4+E257</f>
        <v>0.123</v>
      </c>
      <c r="L258" s="1"/>
      <c r="M258" s="1"/>
    </row>
    <row r="259" customFormat="false" ht="13.2" hidden="false" customHeight="false" outlineLevel="0" collapsed="false">
      <c r="A259" s="33" t="n">
        <v>0</v>
      </c>
      <c r="B259" s="34" t="n">
        <f aca="false">$H$4*D258</f>
        <v>0.00534566673982117</v>
      </c>
      <c r="C259" s="35" t="n">
        <f aca="false">(A259*$E$7-B259*$C$7)/($B$7*$E$7-$C$7*$D$7)</f>
        <v>0.144477479454626</v>
      </c>
      <c r="D259" s="35" t="n">
        <f aca="false">(A259-$B$7*C259)/$C$7</f>
        <v>0.260059463018327</v>
      </c>
      <c r="E259" s="32" t="n">
        <f aca="false">$G$4+E258</f>
        <v>0.1235</v>
      </c>
      <c r="L259" s="1"/>
      <c r="M259" s="1"/>
    </row>
    <row r="260" customFormat="false" ht="13.2" hidden="false" customHeight="false" outlineLevel="0" collapsed="false">
      <c r="A260" s="33" t="n">
        <v>0</v>
      </c>
      <c r="B260" s="34" t="n">
        <f aca="false">$H$4*D259</f>
        <v>0.00520118926036654</v>
      </c>
      <c r="C260" s="35" t="n">
        <f aca="false">(A260*$E$7-B260*$C$7)/($B$7*$E$7-$C$7*$D$7)</f>
        <v>0.140572682712609</v>
      </c>
      <c r="D260" s="35" t="n">
        <f aca="false">(A260-$B$7*C260)/$C$7</f>
        <v>0.253030828882697</v>
      </c>
      <c r="E260" s="32" t="n">
        <f aca="false">$G$4+E259</f>
        <v>0.124</v>
      </c>
      <c r="L260" s="1"/>
      <c r="M260" s="1"/>
    </row>
    <row r="261" customFormat="false" ht="13.2" hidden="false" customHeight="false" outlineLevel="0" collapsed="false">
      <c r="A261" s="33" t="n">
        <v>0</v>
      </c>
      <c r="B261" s="34" t="n">
        <f aca="false">$H$4*D260</f>
        <v>0.00506061657765393</v>
      </c>
      <c r="C261" s="35" t="n">
        <f aca="false">(A261*$E$7-B261*$C$7)/($B$7*$E$7-$C$7*$D$7)</f>
        <v>0.136773421017674</v>
      </c>
      <c r="D261" s="35" t="n">
        <f aca="false">(A261-$B$7*C261)/$C$7</f>
        <v>0.246192157831813</v>
      </c>
      <c r="E261" s="32" t="n">
        <f aca="false">$G$4+E260</f>
        <v>0.1245</v>
      </c>
      <c r="L261" s="1"/>
      <c r="M261" s="1"/>
    </row>
    <row r="262" customFormat="false" ht="13.2" hidden="false" customHeight="false" outlineLevel="0" collapsed="false">
      <c r="A262" s="33" t="n">
        <v>0</v>
      </c>
      <c r="B262" s="34" t="n">
        <f aca="false">$H$4*D261</f>
        <v>0.00492384315663626</v>
      </c>
      <c r="C262" s="35" t="n">
        <f aca="false">(A262*$E$7-B262*$C$7)/($B$7*$E$7-$C$7*$D$7)</f>
        <v>0.13307684207125</v>
      </c>
      <c r="D262" s="35" t="n">
        <f aca="false">(A262-$B$7*C262)/$C$7</f>
        <v>0.23953831572825</v>
      </c>
      <c r="E262" s="32" t="n">
        <f aca="false">$G$4+E261</f>
        <v>0.125</v>
      </c>
      <c r="L262" s="1"/>
      <c r="M262" s="1"/>
    </row>
    <row r="263" customFormat="false" ht="13.2" hidden="false" customHeight="false" outlineLevel="0" collapsed="false">
      <c r="A263" s="33" t="n">
        <v>0</v>
      </c>
      <c r="B263" s="34" t="n">
        <f aca="false">$H$4*D262</f>
        <v>0.00479076631456501</v>
      </c>
      <c r="C263" s="35" t="n">
        <f aca="false">(A263*$E$7-B263*$C$7)/($B$7*$E$7-$C$7*$D$7)</f>
        <v>0.129480170663919</v>
      </c>
      <c r="D263" s="35" t="n">
        <f aca="false">(A263-$B$7*C263)/$C$7</f>
        <v>0.233064307195054</v>
      </c>
      <c r="E263" s="32" t="n">
        <f aca="false">$G$4+E262</f>
        <v>0.1255</v>
      </c>
      <c r="L263" s="1"/>
      <c r="M263" s="1"/>
    </row>
    <row r="264" customFormat="false" ht="13.2" hidden="false" customHeight="false" outlineLevel="0" collapsed="false">
      <c r="A264" s="33" t="n">
        <v>0</v>
      </c>
      <c r="B264" s="34" t="n">
        <f aca="false">$H$4*D263</f>
        <v>0.00466128614390109</v>
      </c>
      <c r="C264" s="35" t="n">
        <f aca="false">(A264*$E$7-B264*$C$7)/($B$7*$E$7-$C$7*$D$7)</f>
        <v>0.125980706591921</v>
      </c>
      <c r="D264" s="35" t="n">
        <f aca="false">(A264-$B$7*C264)/$C$7</f>
        <v>0.226765271865458</v>
      </c>
      <c r="E264" s="32" t="n">
        <f aca="false">$G$4+E263</f>
        <v>0.126</v>
      </c>
      <c r="L264" s="1"/>
      <c r="M264" s="1"/>
    </row>
    <row r="265" customFormat="false" ht="13.2" hidden="false" customHeight="false" outlineLevel="0" collapsed="false">
      <c r="A265" s="33" t="n">
        <v>0</v>
      </c>
      <c r="B265" s="34" t="n">
        <f aca="false">$H$4*D264</f>
        <v>0.00453530543730917</v>
      </c>
      <c r="C265" s="35" t="n">
        <f aca="false">(A265*$E$7-B265*$C$7)/($B$7*$E$7-$C$7*$D$7)</f>
        <v>0.122575822629978</v>
      </c>
      <c r="D265" s="35" t="n">
        <f aca="false">(A265-$B$7*C265)/$C$7</f>
        <v>0.22063648073396</v>
      </c>
      <c r="E265" s="32" t="n">
        <f aca="false">$G$4+E264</f>
        <v>0.1265</v>
      </c>
      <c r="L265" s="1"/>
      <c r="M265" s="1"/>
    </row>
    <row r="266" customFormat="false" ht="13.2" hidden="false" customHeight="false" outlineLevel="0" collapsed="false">
      <c r="A266" s="33" t="n">
        <v>0</v>
      </c>
      <c r="B266" s="34" t="n">
        <f aca="false">$H$4*D265</f>
        <v>0.00441272961467919</v>
      </c>
      <c r="C266" s="35" t="n">
        <f aca="false">(A266*$E$7-B266*$C$7)/($B$7*$E$7-$C$7*$D$7)</f>
        <v>0.119262962558897</v>
      </c>
      <c r="D266" s="35" t="n">
        <f aca="false">(A266-$B$7*C266)/$C$7</f>
        <v>0.214673332606015</v>
      </c>
      <c r="E266" s="32" t="n">
        <f aca="false">$G$4+E265</f>
        <v>0.127</v>
      </c>
      <c r="L266" s="1"/>
      <c r="M266" s="1"/>
    </row>
    <row r="267" customFormat="false" ht="13.2" hidden="false" customHeight="false" outlineLevel="0" collapsed="false">
      <c r="A267" s="33" t="n">
        <v>0</v>
      </c>
      <c r="B267" s="34" t="n">
        <f aca="false">$H$4*D266</f>
        <v>0.0042934666521203</v>
      </c>
      <c r="C267" s="35" t="n">
        <f aca="false">(A267*$E$7-B267*$C$7)/($B$7*$E$7-$C$7*$D$7)</f>
        <v>0.116039639246495</v>
      </c>
      <c r="D267" s="35" t="n">
        <f aca="false">(A267-$B$7*C267)/$C$7</f>
        <v>0.20887135064369</v>
      </c>
      <c r="E267" s="32" t="n">
        <f aca="false">$G$4+E266</f>
        <v>0.1275</v>
      </c>
      <c r="L267" s="1"/>
      <c r="M267" s="1"/>
    </row>
    <row r="268" customFormat="false" ht="13.2" hidden="false" customHeight="false" outlineLevel="0" collapsed="false">
      <c r="A268" s="33" t="n">
        <v>0</v>
      </c>
      <c r="B268" s="34" t="n">
        <f aca="false">$H$4*D267</f>
        <v>0.0041774270128738</v>
      </c>
      <c r="C268" s="35" t="n">
        <f aca="false">(A268*$E$7-B268*$C$7)/($B$7*$E$7-$C$7*$D$7)</f>
        <v>0.112903432780373</v>
      </c>
      <c r="D268" s="35" t="n">
        <f aca="false">(A268-$B$7*C268)/$C$7</f>
        <v>0.203226179004671</v>
      </c>
      <c r="E268" s="32" t="n">
        <f aca="false">$G$4+E267</f>
        <v>0.128</v>
      </c>
      <c r="L268" s="1"/>
      <c r="M268" s="1"/>
    </row>
    <row r="269" customFormat="false" ht="13.2" hidden="false" customHeight="false" outlineLevel="0" collapsed="false">
      <c r="A269" s="33" t="n">
        <v>0</v>
      </c>
      <c r="B269" s="34" t="n">
        <f aca="false">$H$4*D268</f>
        <v>0.00406452358009343</v>
      </c>
      <c r="C269" s="35" t="n">
        <f aca="false">(A269*$E$7-B269*$C$7)/($B$7*$E$7-$C$7*$D$7)</f>
        <v>0.109851988651174</v>
      </c>
      <c r="D269" s="35" t="n">
        <f aca="false">(A269-$B$7*C269)/$C$7</f>
        <v>0.197733579572113</v>
      </c>
      <c r="E269" s="32" t="n">
        <f aca="false">$G$4+E268</f>
        <v>0.1285</v>
      </c>
      <c r="L269" s="1"/>
      <c r="M269" s="1"/>
    </row>
    <row r="270" customFormat="false" ht="13.2" hidden="false" customHeight="false" outlineLevel="0" collapsed="false">
      <c r="A270" s="33" t="n">
        <v>0</v>
      </c>
      <c r="B270" s="34" t="n">
        <f aca="false">$H$4*D269</f>
        <v>0.00395467159144225</v>
      </c>
      <c r="C270" s="35" t="n">
        <f aca="false">(A270*$E$7-B270*$C$7)/($B$7*$E$7-$C$7*$D$7)</f>
        <v>0.106883015984926</v>
      </c>
      <c r="D270" s="35" t="n">
        <f aca="false">(A270-$B$7*C270)/$C$7</f>
        <v>0.192389428772866</v>
      </c>
      <c r="E270" s="32" t="n">
        <f aca="false">$G$4+E269</f>
        <v>0.129</v>
      </c>
      <c r="L270" s="1"/>
      <c r="M270" s="1"/>
    </row>
    <row r="271" customFormat="false" ht="13.2" hidden="false" customHeight="false" outlineLevel="0" collapsed="false">
      <c r="A271" s="33" t="n">
        <v>0</v>
      </c>
      <c r="B271" s="34" t="n">
        <f aca="false">$H$4*D270</f>
        <v>0.00384778857545733</v>
      </c>
      <c r="C271" s="35" t="n">
        <f aca="false">(A271*$E$7-B271*$C$7)/($B$7*$E$7-$C$7*$D$7)</f>
        <v>0.103994285823171</v>
      </c>
      <c r="D271" s="35" t="n">
        <f aca="false">(A271-$B$7*C271)/$C$7</f>
        <v>0.187189714481708</v>
      </c>
      <c r="E271" s="32" t="n">
        <f aca="false">$G$4+E270</f>
        <v>0.1295</v>
      </c>
      <c r="L271" s="1"/>
      <c r="M271" s="1"/>
    </row>
    <row r="272" customFormat="false" ht="13.2" hidden="false" customHeight="false" outlineLevel="0" collapsed="false">
      <c r="A272" s="33" t="n">
        <v>0</v>
      </c>
      <c r="B272" s="34" t="n">
        <f aca="false">$H$4*D271</f>
        <v>0.00374379428963416</v>
      </c>
      <c r="C272" s="35" t="n">
        <f aca="false">(A272*$E$7-B272*$C$7)/($B$7*$E$7-$C$7*$D$7)</f>
        <v>0.101183629449572</v>
      </c>
      <c r="D272" s="35" t="n">
        <f aca="false">(A272-$B$7*C272)/$C$7</f>
        <v>0.182130533009229</v>
      </c>
      <c r="E272" s="32" t="n">
        <f aca="false">$G$4+E271</f>
        <v>0.13</v>
      </c>
      <c r="L272" s="1"/>
      <c r="M272" s="1"/>
    </row>
    <row r="273" customFormat="false" ht="13.2" hidden="false" customHeight="false" outlineLevel="0" collapsed="false">
      <c r="A273" s="33" t="n">
        <v>0</v>
      </c>
      <c r="B273" s="34" t="n">
        <f aca="false">$H$4*D272</f>
        <v>0.00364261066018459</v>
      </c>
      <c r="C273" s="35" t="n">
        <f aca="false">(A273*$E$7-B273*$C$7)/($B$7*$E$7-$C$7*$D$7)</f>
        <v>0.0984489367617456</v>
      </c>
      <c r="D273" s="35" t="n">
        <f aca="false">(A273-$B$7*C273)/$C$7</f>
        <v>0.177208086171142</v>
      </c>
      <c r="E273" s="32" t="n">
        <f aca="false">$G$4+E272</f>
        <v>0.1305</v>
      </c>
      <c r="L273" s="1"/>
      <c r="M273" s="1"/>
    </row>
    <row r="274" customFormat="false" ht="13.2" hidden="false" customHeight="false" outlineLevel="0" collapsed="false">
      <c r="A274" s="33" t="n">
        <v>0</v>
      </c>
      <c r="B274" s="34" t="n">
        <f aca="false">$H$4*D273</f>
        <v>0.00354416172342284</v>
      </c>
      <c r="C274" s="35" t="n">
        <f aca="false">(A274*$E$7-B274*$C$7)/($B$7*$E$7-$C$7*$D$7)</f>
        <v>0.0957881546871038</v>
      </c>
      <c r="D274" s="35" t="n">
        <f aca="false">(A274-$B$7*C274)/$C$7</f>
        <v>0.172418678436787</v>
      </c>
      <c r="E274" s="32" t="n">
        <f aca="false">$G$4+E273</f>
        <v>0.131</v>
      </c>
      <c r="L274" s="1"/>
      <c r="M274" s="1"/>
    </row>
    <row r="275" customFormat="false" ht="13.2" hidden="false" customHeight="false" outlineLevel="0" collapsed="false">
      <c r="A275" s="33" t="n">
        <v>0</v>
      </c>
      <c r="B275" s="34" t="n">
        <f aca="false">$H$4*D274</f>
        <v>0.00344837356873574</v>
      </c>
      <c r="C275" s="35" t="n">
        <f aca="false">(A275*$E$7-B275*$C$7)/($B$7*$E$7-$C$7*$D$7)</f>
        <v>0.0931992856415064</v>
      </c>
      <c r="D275" s="35" t="n">
        <f aca="false">(A275-$B$7*C275)/$C$7</f>
        <v>0.167758714154712</v>
      </c>
      <c r="E275" s="32" t="n">
        <f aca="false">$G$4+E274</f>
        <v>0.1315</v>
      </c>
      <c r="L275" s="1"/>
      <c r="M275" s="1"/>
    </row>
    <row r="276" customFormat="false" ht="13.2" hidden="false" customHeight="false" outlineLevel="0" collapsed="false">
      <c r="A276" s="33" t="n">
        <v>0</v>
      </c>
      <c r="B276" s="34" t="n">
        <f aca="false">$H$4*D275</f>
        <v>0.00335517428309423</v>
      </c>
      <c r="C276" s="35" t="n">
        <f aca="false">(A276*$E$7-B276*$C$7)/($B$7*$E$7-$C$7*$D$7)</f>
        <v>0.0906803860295738</v>
      </c>
      <c r="D276" s="35" t="n">
        <f aca="false">(A276-$B$7*C276)/$C$7</f>
        <v>0.163224694853233</v>
      </c>
      <c r="E276" s="32" t="n">
        <f aca="false">$G$4+E275</f>
        <v>0.132</v>
      </c>
      <c r="L276" s="1"/>
      <c r="M276" s="1"/>
    </row>
    <row r="277" customFormat="false" ht="13.2" hidden="false" customHeight="false" outlineLevel="0" collapsed="false">
      <c r="A277" s="33" t="n">
        <v>0</v>
      </c>
      <c r="B277" s="34" t="n">
        <f aca="false">$H$4*D276</f>
        <v>0.00326449389706466</v>
      </c>
      <c r="C277" s="35" t="n">
        <f aca="false">(A277*$E$7-B277*$C$7)/($B$7*$E$7-$C$7*$D$7)</f>
        <v>0.0882295647855313</v>
      </c>
      <c r="D277" s="35" t="n">
        <f aca="false">(A277-$B$7*C277)/$C$7</f>
        <v>0.158813216613956</v>
      </c>
      <c r="E277" s="32" t="n">
        <f aca="false">$G$4+E276</f>
        <v>0.1325</v>
      </c>
      <c r="L277" s="1"/>
      <c r="M277" s="1"/>
    </row>
    <row r="278" customFormat="false" ht="13.2" hidden="false" customHeight="false" outlineLevel="0" collapsed="false">
      <c r="A278" s="33" t="n">
        <v>0</v>
      </c>
      <c r="B278" s="34" t="n">
        <f aca="false">$H$4*D277</f>
        <v>0.00317626433227913</v>
      </c>
      <c r="C278" s="35" t="n">
        <f aca="false">(A278*$E$7-B278*$C$7)/($B$7*$E$7-$C$7*$D$7)</f>
        <v>0.0858449819534899</v>
      </c>
      <c r="D278" s="35" t="n">
        <f aca="false">(A278-$B$7*C278)/$C$7</f>
        <v>0.154520967516282</v>
      </c>
      <c r="E278" s="32" t="n">
        <f aca="false">$G$4+E277</f>
        <v>0.133</v>
      </c>
      <c r="L278" s="1"/>
      <c r="M278" s="1"/>
    </row>
    <row r="279" customFormat="false" ht="13.2" hidden="false" customHeight="false" outlineLevel="0" collapsed="false">
      <c r="A279" s="33" t="n">
        <v>0</v>
      </c>
      <c r="B279" s="34" t="n">
        <f aca="false">$H$4*D278</f>
        <v>0.00309041935032564</v>
      </c>
      <c r="C279" s="35" t="n">
        <f aca="false">(A279*$E$7-B279*$C$7)/($B$7*$E$7-$C$7*$D$7)</f>
        <v>0.0835248473060983</v>
      </c>
      <c r="D279" s="35" t="n">
        <f aca="false">(A279-$B$7*C279)/$C$7</f>
        <v>0.150344725150977</v>
      </c>
      <c r="E279" s="32" t="n">
        <f aca="false">$G$4+E278</f>
        <v>0.1335</v>
      </c>
      <c r="L279" s="1"/>
      <c r="M279" s="1"/>
    </row>
    <row r="280" customFormat="false" ht="13.2" hidden="false" customHeight="false" outlineLevel="0" collapsed="false">
      <c r="A280" s="33" t="n">
        <v>0</v>
      </c>
      <c r="B280" s="34" t="n">
        <f aca="false">$H$4*D279</f>
        <v>0.00300689450301954</v>
      </c>
      <c r="C280" s="35" t="n">
        <f aca="false">(A280*$E$7-B280*$C$7)/($B$7*$E$7-$C$7*$D$7)</f>
        <v>0.0812674190005281</v>
      </c>
      <c r="D280" s="35" t="n">
        <f aca="false">(A280-$B$7*C280)/$C$7</f>
        <v>0.146281354200951</v>
      </c>
      <c r="E280" s="32" t="n">
        <f aca="false">$G$4+E279</f>
        <v>0.134</v>
      </c>
      <c r="L280" s="1"/>
      <c r="M280" s="1"/>
    </row>
    <row r="281" customFormat="false" ht="13.2" hidden="false" customHeight="false" outlineLevel="0" collapsed="false">
      <c r="A281" s="33" t="n">
        <v>0</v>
      </c>
      <c r="B281" s="34" t="n">
        <f aca="false">$H$4*D280</f>
        <v>0.00292562708401901</v>
      </c>
      <c r="C281" s="35" t="n">
        <f aca="false">(A281*$E$7-B281*$C$7)/($B$7*$E$7-$C$7*$D$7)</f>
        <v>0.0790710022707841</v>
      </c>
      <c r="D281" s="35" t="n">
        <f aca="false">(A281-$B$7*C281)/$C$7</f>
        <v>0.142327804087411</v>
      </c>
      <c r="E281" s="32" t="n">
        <f aca="false">$G$4+E280</f>
        <v>0.1345</v>
      </c>
      <c r="L281" s="1"/>
      <c r="M281" s="1"/>
    </row>
    <row r="282" customFormat="false" ht="13.2" hidden="false" customHeight="false" outlineLevel="0" collapsed="false">
      <c r="A282" s="33" t="n">
        <v>0</v>
      </c>
      <c r="B282" s="34" t="n">
        <f aca="false">$H$4*D281</f>
        <v>0.00284655608174823</v>
      </c>
      <c r="C282" s="35" t="n">
        <f aca="false">(A282*$E$7-B282*$C$7)/($B$7*$E$7-$C$7*$D$7)</f>
        <v>0.0769339481553575</v>
      </c>
      <c r="D282" s="35" t="n">
        <f aca="false">(A282-$B$7*C282)/$C$7</f>
        <v>0.138481106679643</v>
      </c>
      <c r="E282" s="32" t="n">
        <f aca="false">$G$4+E281</f>
        <v>0.135</v>
      </c>
      <c r="L282" s="1"/>
      <c r="M282" s="1"/>
    </row>
    <row r="283" customFormat="false" ht="13.2" hidden="false" customHeight="false" outlineLevel="0" collapsed="false">
      <c r="A283" s="33" t="n">
        <v>0</v>
      </c>
      <c r="B283" s="34" t="n">
        <f aca="false">$H$4*D282</f>
        <v>0.00276962213359287</v>
      </c>
      <c r="C283" s="35" t="n">
        <f aca="false">(A283*$E$7-B283*$C$7)/($B$7*$E$7-$C$7*$D$7)</f>
        <v>0.0748546522592667</v>
      </c>
      <c r="D283" s="35" t="n">
        <f aca="false">(A283-$B$7*C283)/$C$7</f>
        <v>0.13473837406668</v>
      </c>
      <c r="E283" s="32" t="n">
        <f aca="false">$G$4+E282</f>
        <v>0.1355</v>
      </c>
      <c r="L283" s="1"/>
      <c r="M283" s="1"/>
    </row>
    <row r="284" customFormat="false" ht="13.2" hidden="false" customHeight="false" outlineLevel="0" collapsed="false">
      <c r="A284" s="33" t="n">
        <v>0</v>
      </c>
      <c r="B284" s="34" t="n">
        <f aca="false">$H$4*D283</f>
        <v>0.0026947674813336</v>
      </c>
      <c r="C284" s="35" t="n">
        <f aca="false">(A284*$E$7-B284*$C$7)/($B$7*$E$7-$C$7*$D$7)</f>
        <v>0.0728315535495568</v>
      </c>
      <c r="D284" s="35" t="n">
        <f aca="false">(A284-$B$7*C284)/$C$7</f>
        <v>0.131096796389202</v>
      </c>
      <c r="E284" s="32" t="n">
        <f aca="false">$G$4+E283</f>
        <v>0.136</v>
      </c>
      <c r="L284" s="1"/>
      <c r="M284" s="1"/>
    </row>
    <row r="285" customFormat="false" ht="13.2" hidden="false" customHeight="false" outlineLevel="0" collapsed="false">
      <c r="A285" s="33" t="n">
        <v>0</v>
      </c>
      <c r="B285" s="34" t="n">
        <f aca="false">$H$4*D284</f>
        <v>0.00262193592778405</v>
      </c>
      <c r="C285" s="35" t="n">
        <f aca="false">(A285*$E$7-B285*$C$7)/($B$7*$E$7-$C$7*$D$7)</f>
        <v>0.0708631331833526</v>
      </c>
      <c r="D285" s="35" t="n">
        <f aca="false">(A285-$B$7*C285)/$C$7</f>
        <v>0.127553639730035</v>
      </c>
      <c r="E285" s="32" t="n">
        <f aca="false">$G$4+E284</f>
        <v>0.1365</v>
      </c>
      <c r="L285" s="1"/>
      <c r="M285" s="1"/>
    </row>
    <row r="286" customFormat="false" ht="13.2" hidden="false" customHeight="false" outlineLevel="0" collapsed="false">
      <c r="A286" s="33" t="n">
        <v>0</v>
      </c>
      <c r="B286" s="34" t="n">
        <f aca="false">$H$4*D285</f>
        <v>0.00255107279460069</v>
      </c>
      <c r="C286" s="35" t="n">
        <f aca="false">(A286*$E$7-B286*$C$7)/($B$7*$E$7-$C$7*$D$7)</f>
        <v>0.0689479133675863</v>
      </c>
      <c r="D286" s="35" t="n">
        <f aca="false">(A286-$B$7*C286)/$C$7</f>
        <v>0.124106244061655</v>
      </c>
      <c r="E286" s="32" t="n">
        <f aca="false">$G$4+E285</f>
        <v>0.137</v>
      </c>
      <c r="L286" s="1"/>
      <c r="M286" s="1"/>
    </row>
    <row r="287" customFormat="false" ht="13.2" hidden="false" customHeight="false" outlineLevel="0" collapsed="false">
      <c r="A287" s="33" t="n">
        <v>0</v>
      </c>
      <c r="B287" s="34" t="n">
        <f aca="false">$H$4*D286</f>
        <v>0.00248212488123311</v>
      </c>
      <c r="C287" s="35" t="n">
        <f aca="false">(A287*$E$7-B287*$C$7)/($B$7*$E$7-$C$7*$D$7)</f>
        <v>0.0670844562495434</v>
      </c>
      <c r="D287" s="35" t="n">
        <f aca="false">(A287-$B$7*C287)/$C$7</f>
        <v>0.120752021249178</v>
      </c>
      <c r="E287" s="32" t="n">
        <f aca="false">$G$4+E286</f>
        <v>0.1375</v>
      </c>
      <c r="L287" s="1"/>
      <c r="M287" s="1"/>
    </row>
    <row r="288" customFormat="false" ht="13.2" hidden="false" customHeight="false" outlineLevel="0" collapsed="false">
      <c r="A288" s="33" t="n">
        <v>0</v>
      </c>
      <c r="B288" s="34" t="n">
        <f aca="false">$H$4*D287</f>
        <v>0.00241504042498356</v>
      </c>
      <c r="C288" s="35" t="n">
        <f aca="false">(A288*$E$7-B288*$C$7)/($B$7*$E$7-$C$7*$D$7)</f>
        <v>0.0652713628373936</v>
      </c>
      <c r="D288" s="35" t="n">
        <f aca="false">(A288-$B$7*C288)/$C$7</f>
        <v>0.117488453107308</v>
      </c>
      <c r="E288" s="32" t="n">
        <f aca="false">$G$4+E287</f>
        <v>0.138</v>
      </c>
      <c r="L288" s="1"/>
      <c r="M288" s="1"/>
    </row>
    <row r="289" customFormat="false" ht="13.2" hidden="false" customHeight="false" outlineLevel="0" collapsed="false">
      <c r="A289" s="33" t="n">
        <v>0</v>
      </c>
      <c r="B289" s="34" t="n">
        <f aca="false">$H$4*D288</f>
        <v>0.00234976906214617</v>
      </c>
      <c r="C289" s="35" t="n">
        <f aca="false">(A289*$E$7-B289*$C$7)/($B$7*$E$7-$C$7*$D$7)</f>
        <v>0.0635072719498965</v>
      </c>
      <c r="D289" s="35" t="n">
        <f aca="false">(A289-$B$7*C289)/$C$7</f>
        <v>0.114313089509814</v>
      </c>
      <c r="E289" s="32" t="n">
        <f aca="false">$G$4+E288</f>
        <v>0.1385</v>
      </c>
      <c r="L289" s="1"/>
      <c r="M289" s="1"/>
    </row>
    <row r="290" customFormat="false" ht="13.2" hidden="false" customHeight="false" outlineLevel="0" collapsed="false">
      <c r="A290" s="33" t="n">
        <v>0</v>
      </c>
      <c r="B290" s="34" t="n">
        <f aca="false">$H$4*D289</f>
        <v>0.00228626179019627</v>
      </c>
      <c r="C290" s="35" t="n">
        <f aca="false">(A290*$E$7-B290*$C$7)/($B$7*$E$7-$C$7*$D$7)</f>
        <v>0.0617908591944939</v>
      </c>
      <c r="D290" s="35" t="n">
        <f aca="false">(A290-$B$7*C290)/$C$7</f>
        <v>0.111223546550089</v>
      </c>
      <c r="E290" s="32" t="n">
        <f aca="false">$G$4+E289</f>
        <v>0.139</v>
      </c>
      <c r="L290" s="1"/>
      <c r="M290" s="1"/>
    </row>
    <row r="291" customFormat="false" ht="13.2" hidden="false" customHeight="false" outlineLevel="0" collapsed="false">
      <c r="A291" s="33" t="n">
        <v>0</v>
      </c>
      <c r="B291" s="34" t="n">
        <f aca="false">$H$4*D290</f>
        <v>0.00222447093100178</v>
      </c>
      <c r="C291" s="35" t="n">
        <f aca="false">(A291*$E$7-B291*$C$7)/($B$7*$E$7-$C$7*$D$7)</f>
        <v>0.0601208359730211</v>
      </c>
      <c r="D291" s="35" t="n">
        <f aca="false">(A291-$B$7*C291)/$C$7</f>
        <v>0.108217504751438</v>
      </c>
      <c r="E291" s="32" t="n">
        <f aca="false">$G$4+E290</f>
        <v>0.1395</v>
      </c>
      <c r="L291" s="1"/>
      <c r="M291" s="1"/>
    </row>
    <row r="292" customFormat="false" ht="13.2" hidden="false" customHeight="false" outlineLevel="0" collapsed="false">
      <c r="A292" s="33" t="n">
        <v>0</v>
      </c>
      <c r="B292" s="34" t="n">
        <f aca="false">$H$4*D291</f>
        <v>0.00216435009502876</v>
      </c>
      <c r="C292" s="35" t="n">
        <f aca="false">(A292*$E$7-B292*$C$7)/($B$7*$E$7-$C$7*$D$7)</f>
        <v>0.0584959485142908</v>
      </c>
      <c r="D292" s="35" t="n">
        <f aca="false">(A292-$B$7*C292)/$C$7</f>
        <v>0.105292707325723</v>
      </c>
      <c r="E292" s="32" t="n">
        <f aca="false">$G$4+E291</f>
        <v>0.14</v>
      </c>
      <c r="L292" s="1"/>
      <c r="M292" s="1"/>
    </row>
    <row r="293" customFormat="false" ht="13.2" hidden="false" customHeight="false" outlineLevel="0" collapsed="false">
      <c r="A293" s="33" t="n">
        <v>0</v>
      </c>
      <c r="B293" s="34" t="n">
        <f aca="false">$H$4*D292</f>
        <v>0.00210585414651447</v>
      </c>
      <c r="C293" s="35" t="n">
        <f aca="false">(A293*$E$7-B293*$C$7)/($B$7*$E$7-$C$7*$D$7)</f>
        <v>0.0569149769328234</v>
      </c>
      <c r="D293" s="35" t="n">
        <f aca="false">(A293-$B$7*C293)/$C$7</f>
        <v>0.102446958479082</v>
      </c>
      <c r="E293" s="32" t="n">
        <f aca="false">$G$4+E292</f>
        <v>0.1405</v>
      </c>
      <c r="L293" s="1"/>
      <c r="M293" s="1"/>
    </row>
    <row r="294" customFormat="false" ht="13.2" hidden="false" customHeight="false" outlineLevel="0" collapsed="false">
      <c r="A294" s="33" t="n">
        <v>0</v>
      </c>
      <c r="B294" s="34" t="n">
        <f aca="false">$H$4*D293</f>
        <v>0.00204893916958164</v>
      </c>
      <c r="C294" s="35" t="n">
        <f aca="false">(A294*$E$7-B294*$C$7)/($B$7*$E$7-$C$7*$D$7)</f>
        <v>0.0553767343130174</v>
      </c>
      <c r="D294" s="35" t="n">
        <f aca="false">(A294-$B$7*C294)/$C$7</f>
        <v>0.0996781217634313</v>
      </c>
      <c r="E294" s="32" t="n">
        <f aca="false">$G$4+E293</f>
        <v>0.141</v>
      </c>
      <c r="L294" s="1"/>
      <c r="M294" s="1"/>
    </row>
    <row r="295" customFormat="false" ht="13.2" hidden="false" customHeight="false" outlineLevel="0" collapsed="false">
      <c r="A295" s="33" t="n">
        <v>0</v>
      </c>
      <c r="B295" s="34" t="n">
        <f aca="false">$H$4*D294</f>
        <v>0.00199356243526863</v>
      </c>
      <c r="C295" s="35" t="n">
        <f aca="false">(A295*$E$7-B295*$C$7)/($B$7*$E$7-$C$7*$D$7)</f>
        <v>0.053880065818071</v>
      </c>
      <c r="D295" s="35" t="n">
        <f aca="false">(A295-$B$7*C295)/$C$7</f>
        <v>0.0969841184725278</v>
      </c>
      <c r="E295" s="32" t="n">
        <f aca="false">$G$4+E294</f>
        <v>0.1415</v>
      </c>
      <c r="L295" s="1"/>
      <c r="M295" s="1"/>
    </row>
    <row r="296" customFormat="false" ht="13.2" hidden="false" customHeight="false" outlineLevel="0" collapsed="false">
      <c r="A296" s="33" t="n">
        <v>0</v>
      </c>
      <c r="B296" s="34" t="n">
        <f aca="false">$H$4*D295</f>
        <v>0.00193968236945056</v>
      </c>
      <c r="C296" s="35" t="n">
        <f aca="false">(A296*$E$7-B296*$C$7)/($B$7*$E$7-$C$7*$D$7)</f>
        <v>0.052423847822988</v>
      </c>
      <c r="D296" s="35" t="n">
        <f aca="false">(A296-$B$7*C296)/$C$7</f>
        <v>0.0943629260813784</v>
      </c>
      <c r="E296" s="32" t="n">
        <f aca="false">$G$4+E295</f>
        <v>0.142</v>
      </c>
      <c r="L296" s="1"/>
      <c r="M296" s="1"/>
    </row>
    <row r="297" customFormat="false" ht="13.2" hidden="false" customHeight="false" outlineLevel="0" collapsed="false">
      <c r="A297" s="33" t="n">
        <v>0</v>
      </c>
      <c r="B297" s="34" t="n">
        <f aca="false">$H$4*D296</f>
        <v>0.00188725852162757</v>
      </c>
      <c r="C297" s="35" t="n">
        <f aca="false">(A297*$E$7-B297*$C$7)/($B$7*$E$7-$C$7*$D$7)</f>
        <v>0.0510069870710154</v>
      </c>
      <c r="D297" s="35" t="n">
        <f aca="false">(A297-$B$7*C297)/$C$7</f>
        <v>0.0918125767278276</v>
      </c>
      <c r="E297" s="32" t="n">
        <f aca="false">$G$4+E296</f>
        <v>0.1425</v>
      </c>
      <c r="L297" s="1"/>
      <c r="M297" s="1"/>
    </row>
    <row r="298" customFormat="false" ht="13.2" hidden="false" customHeight="false" outlineLevel="0" collapsed="false">
      <c r="A298" s="33" t="n">
        <v>0</v>
      </c>
      <c r="B298" s="34" t="n">
        <f aca="false">$H$4*D297</f>
        <v>0.00183625153455655</v>
      </c>
      <c r="C298" s="35" t="n">
        <f aca="false">(A298*$E$7-B298*$C$7)/($B$7*$E$7-$C$7*$D$7)</f>
        <v>0.0496284198528798</v>
      </c>
      <c r="D298" s="35" t="n">
        <f aca="false">(A298-$B$7*C298)/$C$7</f>
        <v>0.0893311557351836</v>
      </c>
      <c r="E298" s="32" t="n">
        <f aca="false">$G$4+E297</f>
        <v>0.143</v>
      </c>
      <c r="L298" s="1"/>
      <c r="M298" s="1"/>
    </row>
    <row r="299" customFormat="false" ht="13.2" hidden="false" customHeight="false" outlineLevel="0" collapsed="false">
      <c r="A299" s="33" t="n">
        <v>0</v>
      </c>
      <c r="B299" s="34" t="n">
        <f aca="false">$H$4*D298</f>
        <v>0.00178662311470367</v>
      </c>
      <c r="C299" s="35" t="n">
        <f aca="false">(A299*$E$7-B299*$C$7)/($B$7*$E$7-$C$7*$D$7)</f>
        <v>0.0482871112082074</v>
      </c>
      <c r="D299" s="35" t="n">
        <f aca="false">(A299-$B$7*C299)/$C$7</f>
        <v>0.0869168001747733</v>
      </c>
      <c r="E299" s="32" t="n">
        <f aca="false">$G$4+E298</f>
        <v>0.1435</v>
      </c>
      <c r="L299" s="1"/>
      <c r="M299" s="1"/>
    </row>
    <row r="300" customFormat="false" ht="13.2" hidden="false" customHeight="false" outlineLevel="0" collapsed="false">
      <c r="A300" s="33" t="n">
        <v>0</v>
      </c>
      <c r="B300" s="34" t="n">
        <f aca="false">$H$4*D299</f>
        <v>0.00173833600349547</v>
      </c>
      <c r="C300" s="35" t="n">
        <f aca="false">(A300*$E$7-B300*$C$7)/($B$7*$E$7-$C$7*$D$7)</f>
        <v>0.0469820541485261</v>
      </c>
      <c r="D300" s="35" t="n">
        <f aca="false">(A300-$B$7*C300)/$C$7</f>
        <v>0.084567697467347</v>
      </c>
      <c r="E300" s="32" t="n">
        <f aca="false">$G$4+E299</f>
        <v>0.144</v>
      </c>
      <c r="L300" s="1"/>
      <c r="M300" s="1"/>
    </row>
    <row r="301" customFormat="false" ht="13.2" hidden="false" customHeight="false" outlineLevel="0" collapsed="false">
      <c r="A301" s="33" t="n">
        <v>0</v>
      </c>
      <c r="B301" s="34" t="n">
        <f aca="false">$H$4*D300</f>
        <v>0.00169135394934694</v>
      </c>
      <c r="C301" s="35" t="n">
        <f aca="false">(A301*$E$7-B301*$C$7)/($B$7*$E$7-$C$7*$D$7)</f>
        <v>0.0457122689012686</v>
      </c>
      <c r="D301" s="35" t="n">
        <f aca="false">(A301-$B$7*C301)/$C$7</f>
        <v>0.0822820840222835</v>
      </c>
      <c r="E301" s="32" t="n">
        <f aca="false">$G$4+E300</f>
        <v>0.1445</v>
      </c>
      <c r="L301" s="1"/>
      <c r="M301" s="1"/>
    </row>
    <row r="302" customFormat="false" ht="13.2" hidden="false" customHeight="false" outlineLevel="0" collapsed="false">
      <c r="A302" s="33" t="n">
        <v>0</v>
      </c>
      <c r="B302" s="34" t="n">
        <f aca="false">$H$4*D301</f>
        <v>0.00164564168044567</v>
      </c>
      <c r="C302" s="35" t="n">
        <f aca="false">(A302*$E$7-B302*$C$7)/($B$7*$E$7-$C$7*$D$7)</f>
        <v>0.0444768021742073</v>
      </c>
      <c r="D302" s="35" t="n">
        <f aca="false">(A302-$B$7*C302)/$C$7</f>
        <v>0.0800582439135732</v>
      </c>
      <c r="E302" s="32" t="n">
        <f aca="false">$G$4+E301</f>
        <v>0.145</v>
      </c>
      <c r="L302" s="1"/>
      <c r="M302" s="1"/>
    </row>
    <row r="303" customFormat="false" ht="13.2" hidden="false" customHeight="false" outlineLevel="0" collapsed="false">
      <c r="A303" s="33" t="n">
        <v>0</v>
      </c>
      <c r="B303" s="34" t="n">
        <f aca="false">$H$4*D302</f>
        <v>0.00160116487827146</v>
      </c>
      <c r="C303" s="35" t="n">
        <f aca="false">(A303*$E$7-B303*$C$7)/($B$7*$E$7-$C$7*$D$7)</f>
        <v>0.0432747264397693</v>
      </c>
      <c r="D303" s="35" t="n">
        <f aca="false">(A303-$B$7*C303)/$C$7</f>
        <v>0.0778945075915847</v>
      </c>
      <c r="E303" s="32" t="n">
        <f aca="false">$G$4+E302</f>
        <v>0.1455</v>
      </c>
      <c r="L303" s="1"/>
      <c r="M303" s="1"/>
    </row>
    <row r="304" customFormat="false" ht="13.2" hidden="false" customHeight="false" outlineLevel="0" collapsed="false">
      <c r="A304" s="33" t="n">
        <v>0</v>
      </c>
      <c r="B304" s="34" t="n">
        <f aca="false">$H$4*D303</f>
        <v>0.00155789015183169</v>
      </c>
      <c r="C304" s="35" t="n">
        <f aca="false">(A304*$E$7-B304*$C$7)/($B$7*$E$7-$C$7*$D$7)</f>
        <v>0.0421051392386945</v>
      </c>
      <c r="D304" s="35" t="n">
        <f aca="false">(A304-$B$7*C304)/$C$7</f>
        <v>0.07578925062965</v>
      </c>
      <c r="E304" s="32" t="n">
        <f aca="false">$G$4+E303</f>
        <v>0.146</v>
      </c>
      <c r="L304" s="1"/>
      <c r="M304" s="1"/>
    </row>
    <row r="305" customFormat="false" ht="13.2" hidden="false" customHeight="false" outlineLevel="0" collapsed="false">
      <c r="A305" s="33" t="n">
        <v>0</v>
      </c>
      <c r="B305" s="34" t="n">
        <f aca="false">$H$4*D304</f>
        <v>0.001515785012593</v>
      </c>
      <c r="C305" s="35" t="n">
        <f aca="false">(A305*$E$7-B305*$C$7)/($B$7*$E$7-$C$7*$D$7)</f>
        <v>0.0409671625025135</v>
      </c>
      <c r="D305" s="35" t="n">
        <f aca="false">(A305-$B$7*C305)/$C$7</f>
        <v>0.0737408925045243</v>
      </c>
      <c r="E305" s="32" t="n">
        <f aca="false">$G$4+E304</f>
        <v>0.1465</v>
      </c>
      <c r="L305" s="1"/>
      <c r="M305" s="1"/>
    </row>
    <row r="306" customFormat="false" ht="13.2" hidden="false" customHeight="false" outlineLevel="0" collapsed="false">
      <c r="A306" s="33" t="n">
        <v>0</v>
      </c>
      <c r="B306" s="34" t="n">
        <f aca="false">$H$4*D305</f>
        <v>0.00147481785009049</v>
      </c>
      <c r="C306" s="35" t="n">
        <f aca="false">(A306*$E$7-B306*$C$7)/($B$7*$E$7-$C$7*$D$7)</f>
        <v>0.0398599418943375</v>
      </c>
      <c r="D306" s="35" t="n">
        <f aca="false">(A306-$B$7*C306)/$C$7</f>
        <v>0.0717478954098075</v>
      </c>
      <c r="E306" s="32" t="n">
        <f aca="false">$G$4+E305</f>
        <v>0.147</v>
      </c>
      <c r="L306" s="1"/>
      <c r="M306" s="1"/>
    </row>
    <row r="307" customFormat="false" ht="13.2" hidden="false" customHeight="false" outlineLevel="0" collapsed="false">
      <c r="A307" s="33" t="n">
        <v>0</v>
      </c>
      <c r="B307" s="34" t="n">
        <f aca="false">$H$4*D306</f>
        <v>0.00143495790819615</v>
      </c>
      <c r="C307" s="35" t="n">
        <f aca="false">(A307*$E$7-B307*$C$7)/($B$7*$E$7-$C$7*$D$7)</f>
        <v>0.0387826461674635</v>
      </c>
      <c r="D307" s="35" t="n">
        <f aca="false">(A307-$B$7*C307)/$C$7</f>
        <v>0.0698087631014343</v>
      </c>
      <c r="E307" s="32" t="n">
        <f aca="false">$G$4+E306</f>
        <v>0.1475</v>
      </c>
      <c r="L307" s="1"/>
      <c r="M307" s="1"/>
    </row>
    <row r="308" customFormat="false" ht="13.2" hidden="false" customHeight="false" outlineLevel="0" collapsed="false">
      <c r="A308" s="33" t="n">
        <v>0</v>
      </c>
      <c r="B308" s="34" t="n">
        <f aca="false">$H$4*D307</f>
        <v>0.00139617526202869</v>
      </c>
      <c r="C308" s="35" t="n">
        <f aca="false">(A308*$E$7-B308*$C$7)/($B$7*$E$7-$C$7*$D$7)</f>
        <v>0.0377344665413158</v>
      </c>
      <c r="D308" s="35" t="n">
        <f aca="false">(A308-$B$7*C308)/$C$7</f>
        <v>0.0679220397743685</v>
      </c>
      <c r="E308" s="32" t="n">
        <f aca="false">$G$4+E307</f>
        <v>0.148</v>
      </c>
      <c r="L308" s="1"/>
      <c r="M308" s="1"/>
    </row>
    <row r="309" customFormat="false" ht="13.2" hidden="false" customHeight="false" outlineLevel="0" collapsed="false">
      <c r="A309" s="33" t="n">
        <v>0</v>
      </c>
      <c r="B309" s="34" t="n">
        <f aca="false">$H$4*D308</f>
        <v>0.00135844079548737</v>
      </c>
      <c r="C309" s="35" t="n">
        <f aca="false">(A309*$E$7-B309*$C$7)/($B$7*$E$7-$C$7*$D$7)</f>
        <v>0.0367146160942533</v>
      </c>
      <c r="D309" s="35" t="n">
        <f aca="false">(A309-$B$7*C309)/$C$7</f>
        <v>0.0660863089696559</v>
      </c>
      <c r="E309" s="32" t="n">
        <f aca="false">$G$4+E308</f>
        <v>0.1485</v>
      </c>
      <c r="L309" s="1"/>
      <c r="M309" s="1"/>
    </row>
    <row r="310" customFormat="false" ht="13.2" hidden="false" customHeight="false" outlineLevel="0" collapsed="false">
      <c r="A310" s="33" t="n">
        <v>0</v>
      </c>
      <c r="B310" s="34" t="n">
        <f aca="false">$H$4*D309</f>
        <v>0.00132172617939312</v>
      </c>
      <c r="C310" s="35" t="n">
        <f aca="false">(A310*$E$7-B310*$C$7)/($B$7*$E$7-$C$7*$D$7)</f>
        <v>0.035722329172787</v>
      </c>
      <c r="D310" s="35" t="n">
        <f aca="false">(A310-$B$7*C310)/$C$7</f>
        <v>0.0643001925110165</v>
      </c>
      <c r="E310" s="32" t="n">
        <f aca="false">$G$4+E309</f>
        <v>0.149</v>
      </c>
      <c r="L310" s="1"/>
      <c r="M310" s="1"/>
    </row>
    <row r="311" customFormat="false" ht="13.2" hidden="false" customHeight="false" outlineLevel="0" collapsed="false">
      <c r="A311" s="33" t="n">
        <v>0</v>
      </c>
      <c r="B311" s="34" t="n">
        <f aca="false">$H$4*D310</f>
        <v>0.00128600385022033</v>
      </c>
      <c r="C311" s="35" t="n">
        <f aca="false">(A311*$E$7-B311*$C$7)/($B$7*$E$7-$C$7*$D$7)</f>
        <v>0.0347568608167657</v>
      </c>
      <c r="D311" s="35" t="n">
        <f aca="false">(A311-$B$7*C311)/$C$7</f>
        <v>0.0625623494701782</v>
      </c>
      <c r="E311" s="32" t="n">
        <f aca="false">$G$4+E310</f>
        <v>0.1495</v>
      </c>
      <c r="L311" s="1"/>
      <c r="M311" s="1"/>
    </row>
    <row r="312" customFormat="false" ht="13.2" hidden="false" customHeight="false" outlineLevel="0" collapsed="false">
      <c r="A312" s="33" t="n">
        <v>0</v>
      </c>
      <c r="B312" s="34" t="n">
        <f aca="false">$H$4*D311</f>
        <v>0.00125124698940356</v>
      </c>
      <c r="C312" s="35" t="n">
        <f aca="false">(A312*$E$7-B312*$C$7)/($B$7*$E$7-$C$7*$D$7)</f>
        <v>0.0338174862000963</v>
      </c>
      <c r="D312" s="35" t="n">
        <f aca="false">(A312-$B$7*C312)/$C$7</f>
        <v>0.0608714751601734</v>
      </c>
      <c r="E312" s="32" t="n">
        <f aca="false">$G$4+E311</f>
        <v>0.15</v>
      </c>
      <c r="L312" s="1"/>
      <c r="M312" s="1"/>
    </row>
    <row r="313" customFormat="false" ht="13.2" hidden="false" customHeight="false" outlineLevel="0" collapsed="false">
      <c r="A313" s="33" t="n">
        <v>0</v>
      </c>
      <c r="B313" s="34" t="n">
        <f aca="false">$H$4*D312</f>
        <v>0.00121742950320347</v>
      </c>
      <c r="C313" s="35" t="n">
        <f aca="false">(A313*$E$7-B313*$C$7)/($B$7*$E$7-$C$7*$D$7)</f>
        <v>0.0329035000865802</v>
      </c>
      <c r="D313" s="35" t="n">
        <f aca="false">(A313-$B$7*C313)/$C$7</f>
        <v>0.0592263001558444</v>
      </c>
      <c r="E313" s="32" t="n">
        <f aca="false">$G$4+E312</f>
        <v>0.1505</v>
      </c>
      <c r="L313" s="1"/>
      <c r="M313" s="1"/>
    </row>
    <row r="314" customFormat="false" ht="13.2" hidden="false" customHeight="false" outlineLevel="0" collapsed="false">
      <c r="A314" s="33" t="n">
        <v>0</v>
      </c>
      <c r="B314" s="34" t="n">
        <f aca="false">$H$4*D313</f>
        <v>0.00118452600311689</v>
      </c>
      <c r="C314" s="35" t="n">
        <f aca="false">(A314*$E$7-B314*$C$7)/($B$7*$E$7-$C$7*$D$7)</f>
        <v>0.0320142163004564</v>
      </c>
      <c r="D314" s="35" t="n">
        <f aca="false">(A314-$B$7*C314)/$C$7</f>
        <v>0.0576255893408216</v>
      </c>
      <c r="E314" s="32" t="n">
        <f aca="false">$G$4+E313</f>
        <v>0.151</v>
      </c>
      <c r="L314" s="1"/>
      <c r="M314" s="1"/>
    </row>
    <row r="315" customFormat="false" ht="13.2" hidden="false" customHeight="false" outlineLevel="0" collapsed="false">
      <c r="A315" s="33" t="n">
        <v>0</v>
      </c>
      <c r="B315" s="34" t="n">
        <f aca="false">$H$4*D314</f>
        <v>0.00115251178681643</v>
      </c>
      <c r="C315" s="35" t="n">
        <f aca="false">(A315*$E$7-B315*$C$7)/($B$7*$E$7-$C$7*$D$7)</f>
        <v>0.0311489672112549</v>
      </c>
      <c r="D315" s="35" t="n">
        <f aca="false">(A315-$B$7*C315)/$C$7</f>
        <v>0.0560681409802588</v>
      </c>
      <c r="E315" s="32" t="n">
        <f aca="false">$G$4+E314</f>
        <v>0.1515</v>
      </c>
      <c r="L315" s="1"/>
      <c r="M315" s="1"/>
    </row>
    <row r="316" customFormat="false" ht="13.2" hidden="false" customHeight="false" outlineLevel="0" collapsed="false">
      <c r="A316" s="33" t="n">
        <v>0</v>
      </c>
      <c r="B316" s="34" t="n">
        <f aca="false">$H$4*D315</f>
        <v>0.00112136281960518</v>
      </c>
      <c r="C316" s="35" t="n">
        <f aca="false">(A316*$E$7-B316*$C$7)/($B$7*$E$7-$C$7*$D$7)</f>
        <v>0.0303071032325723</v>
      </c>
      <c r="D316" s="35" t="n">
        <f aca="false">(A316-$B$7*C316)/$C$7</f>
        <v>0.0545527858186302</v>
      </c>
      <c r="E316" s="32" t="n">
        <f aca="false">$G$4+E315</f>
        <v>0.152</v>
      </c>
      <c r="L316" s="1"/>
      <c r="M316" s="1"/>
    </row>
    <row r="317" customFormat="false" ht="13.2" hidden="false" customHeight="false" outlineLevel="0" collapsed="false">
      <c r="A317" s="33" t="n">
        <v>0</v>
      </c>
      <c r="B317" s="34" t="n">
        <f aca="false">$H$4*D316</f>
        <v>0.0010910557163726</v>
      </c>
      <c r="C317" s="35" t="n">
        <f aca="false">(A317*$E$7-B317*$C$7)/($B$7*$E$7-$C$7*$D$7)</f>
        <v>0.0294879923343947</v>
      </c>
      <c r="D317" s="35" t="n">
        <f aca="false">(A317-$B$7*C317)/$C$7</f>
        <v>0.0530783862019105</v>
      </c>
      <c r="E317" s="32" t="n">
        <f aca="false">$G$4+E316</f>
        <v>0.1525</v>
      </c>
      <c r="L317" s="1"/>
      <c r="M317" s="1"/>
    </row>
    <row r="318" customFormat="false" ht="13.2" hidden="false" customHeight="false" outlineLevel="0" collapsed="false">
      <c r="A318" s="33" t="n">
        <v>0</v>
      </c>
      <c r="B318" s="34" t="n">
        <f aca="false">$H$4*D317</f>
        <v>0.00106156772403821</v>
      </c>
      <c r="C318" s="35" t="n">
        <f aca="false">(A318*$E$7-B318*$C$7)/($B$7*$E$7-$C$7*$D$7)</f>
        <v>0.0286910195686003</v>
      </c>
      <c r="D318" s="35" t="n">
        <f aca="false">(A318-$B$7*C318)/$C$7</f>
        <v>0.0516438352234805</v>
      </c>
      <c r="E318" s="32" t="n">
        <f aca="false">$G$4+E317</f>
        <v>0.153</v>
      </c>
      <c r="L318" s="1"/>
      <c r="M318" s="1"/>
    </row>
    <row r="319" customFormat="false" ht="13.2" hidden="false" customHeight="false" outlineLevel="0" collapsed="false">
      <c r="A319" s="33" t="n">
        <v>0</v>
      </c>
      <c r="B319" s="34" t="n">
        <f aca="false">$H$4*D318</f>
        <v>0.00103287670446961</v>
      </c>
      <c r="C319" s="35" t="n">
        <f aca="false">(A319*$E$7-B319*$C$7)/($B$7*$E$7-$C$7*$D$7)</f>
        <v>0.0279155866072867</v>
      </c>
      <c r="D319" s="35" t="n">
        <f aca="false">(A319-$B$7*C319)/$C$7</f>
        <v>0.0502480558931161</v>
      </c>
      <c r="E319" s="32" t="n">
        <f aca="false">$G$4+E318</f>
        <v>0.1535</v>
      </c>
      <c r="L319" s="1"/>
      <c r="M319" s="1"/>
    </row>
    <row r="320" customFormat="false" ht="13.2" hidden="false" customHeight="false" outlineLevel="0" collapsed="false">
      <c r="A320" s="33" t="n">
        <v>0</v>
      </c>
      <c r="B320" s="34" t="n">
        <f aca="false">$H$4*D319</f>
        <v>0.00100496111786232</v>
      </c>
      <c r="C320" s="35" t="n">
        <f aca="false">(A320*$E$7-B320*$C$7)/($B$7*$E$7-$C$7*$D$7)</f>
        <v>0.0271611112935763</v>
      </c>
      <c r="D320" s="35" t="n">
        <f aca="false">(A320-$B$7*C320)/$C$7</f>
        <v>0.0488900003284373</v>
      </c>
      <c r="E320" s="32" t="n">
        <f aca="false">$G$4+E319</f>
        <v>0.154</v>
      </c>
      <c r="L320" s="1"/>
      <c r="M320" s="1"/>
    </row>
    <row r="321" customFormat="false" ht="13.2" hidden="false" customHeight="false" outlineLevel="0" collapsed="false">
      <c r="A321" s="33" t="n">
        <v>0</v>
      </c>
      <c r="B321" s="34" t="n">
        <f aca="false">$H$4*D320</f>
        <v>0.000977800006568747</v>
      </c>
      <c r="C321" s="35" t="n">
        <f aca="false">(A321*$E$7-B321*$C$7)/($B$7*$E$7-$C$7*$D$7)</f>
        <v>0.0264270272045607</v>
      </c>
      <c r="D321" s="35" t="n">
        <f aca="false">(A321-$B$7*C321)/$C$7</f>
        <v>0.0475686489682093</v>
      </c>
      <c r="E321" s="32" t="n">
        <f aca="false">$G$4+E320</f>
        <v>0.1545</v>
      </c>
      <c r="L321" s="1"/>
      <c r="M321" s="1"/>
    </row>
    <row r="322" customFormat="false" ht="13.2" hidden="false" customHeight="false" outlineLevel="0" collapsed="false">
      <c r="A322" s="33" t="n">
        <v>0</v>
      </c>
      <c r="B322" s="34" t="n">
        <f aca="false">$H$4*D321</f>
        <v>0.000951372979364186</v>
      </c>
      <c r="C322" s="35" t="n">
        <f aca="false">(A322*$E$7-B322*$C$7)/($B$7*$E$7-$C$7*$D$7)</f>
        <v>0.0257127832260591</v>
      </c>
      <c r="D322" s="35" t="n">
        <f aca="false">(A322-$B$7*C322)/$C$7</f>
        <v>0.0462830098069063</v>
      </c>
      <c r="E322" s="32" t="n">
        <f aca="false">$G$4+E321</f>
        <v>0.155</v>
      </c>
      <c r="L322" s="1"/>
      <c r="M322" s="1"/>
    </row>
    <row r="323" customFormat="false" ht="13.2" hidden="false" customHeight="false" outlineLevel="0" collapsed="false">
      <c r="A323" s="33" t="n">
        <v>0</v>
      </c>
      <c r="B323" s="34" t="n">
        <f aca="false">$H$4*D322</f>
        <v>0.000925660196138127</v>
      </c>
      <c r="C323" s="35" t="n">
        <f aca="false">(A323*$E$7-B323*$C$7)/($B$7*$E$7-$C$7*$D$7)</f>
        <v>0.0250178431388683</v>
      </c>
      <c r="D323" s="35" t="n">
        <f aca="false">(A323-$B$7*C323)/$C$7</f>
        <v>0.0450321176499629</v>
      </c>
      <c r="E323" s="32" t="n">
        <f aca="false">$G$4+E322</f>
        <v>0.1555</v>
      </c>
      <c r="L323" s="1"/>
      <c r="M323" s="1"/>
    </row>
    <row r="324" customFormat="false" ht="13.2" hidden="false" customHeight="false" outlineLevel="0" collapsed="false">
      <c r="A324" s="33" t="n">
        <v>0</v>
      </c>
      <c r="B324" s="34" t="n">
        <f aca="false">$H$4*D323</f>
        <v>0.000900642352999258</v>
      </c>
      <c r="C324" s="35" t="n">
        <f aca="false">(A324*$E$7-B324*$C$7)/($B$7*$E$7-$C$7*$D$7)</f>
        <v>0.0243416852161962</v>
      </c>
      <c r="D324" s="35" t="n">
        <f aca="false">(A324-$B$7*C324)/$C$7</f>
        <v>0.0438150333891531</v>
      </c>
      <c r="E324" s="32" t="n">
        <f aca="false">$G$4+E323</f>
        <v>0.156</v>
      </c>
      <c r="L324" s="1"/>
      <c r="M324" s="1"/>
    </row>
    <row r="325" customFormat="false" ht="13.2" hidden="false" customHeight="false" outlineLevel="0" collapsed="false">
      <c r="A325" s="33" t="n">
        <v>0</v>
      </c>
      <c r="B325" s="34" t="n">
        <f aca="false">$H$4*D324</f>
        <v>0.000876300667783062</v>
      </c>
      <c r="C325" s="35" t="n">
        <f aca="false">(A325*$E$7-B325*$C$7)/($B$7*$E$7-$C$7*$D$7)</f>
        <v>0.0236838018319747</v>
      </c>
      <c r="D325" s="35" t="n">
        <f aca="false">(A325-$B$7*C325)/$C$7</f>
        <v>0.0426308432975544</v>
      </c>
      <c r="E325" s="32" t="n">
        <f aca="false">$G$4+E324</f>
        <v>0.1565</v>
      </c>
      <c r="L325" s="1"/>
      <c r="M325" s="1"/>
    </row>
    <row r="326" customFormat="false" ht="13.2" hidden="false" customHeight="false" outlineLevel="0" collapsed="false">
      <c r="A326" s="33" t="n">
        <v>0</v>
      </c>
      <c r="B326" s="34" t="n">
        <f aca="false">$H$4*D325</f>
        <v>0.000852616865951088</v>
      </c>
      <c r="C326" s="35" t="n">
        <f aca="false">(A326*$E$7-B326*$C$7)/($B$7*$E$7-$C$7*$D$7)</f>
        <v>0.0230436990797591</v>
      </c>
      <c r="D326" s="35" t="n">
        <f aca="false">(A326-$B$7*C326)/$C$7</f>
        <v>0.0414786583435664</v>
      </c>
      <c r="E326" s="32" t="n">
        <f aca="false">$G$4+E325</f>
        <v>0.157</v>
      </c>
      <c r="L326" s="1"/>
      <c r="M326" s="1"/>
    </row>
    <row r="327" customFormat="false" ht="13.2" hidden="false" customHeight="false" outlineLevel="0" collapsed="false">
      <c r="A327" s="33" t="n">
        <v>0</v>
      </c>
      <c r="B327" s="34" t="n">
        <f aca="false">$H$4*D326</f>
        <v>0.000829573166871329</v>
      </c>
      <c r="C327" s="35" t="n">
        <f aca="false">(A327*$E$7-B327*$C$7)/($B$7*$E$7-$C$7*$D$7)</f>
        <v>0.0224208964019278</v>
      </c>
      <c r="D327" s="35" t="n">
        <f aca="false">(A327-$B$7*C327)/$C$7</f>
        <v>0.0403576135234701</v>
      </c>
      <c r="E327" s="32" t="n">
        <f aca="false">$G$4+E326</f>
        <v>0.1575</v>
      </c>
      <c r="L327" s="1"/>
      <c r="M327" s="1"/>
    </row>
    <row r="328" customFormat="false" ht="13.2" hidden="false" customHeight="false" outlineLevel="0" collapsed="false">
      <c r="A328" s="33" t="n">
        <v>0</v>
      </c>
      <c r="B328" s="34" t="n">
        <f aca="false">$H$4*D327</f>
        <v>0.000807152270469401</v>
      </c>
      <c r="C328" s="35" t="n">
        <f aca="false">(A328*$E$7-B328*$C$7)/($B$7*$E$7-$C$7*$D$7)</f>
        <v>0.0218149262289027</v>
      </c>
      <c r="D328" s="35" t="n">
        <f aca="false">(A328-$B$7*C328)/$C$7</f>
        <v>0.0392668672120249</v>
      </c>
      <c r="E328" s="32" t="n">
        <f aca="false">$G$4+E327</f>
        <v>0.158</v>
      </c>
      <c r="L328" s="1"/>
      <c r="M328" s="1"/>
    </row>
    <row r="329" customFormat="false" ht="13.2" hidden="false" customHeight="false" outlineLevel="0" collapsed="false">
      <c r="A329" s="33" t="n">
        <v>0</v>
      </c>
      <c r="B329" s="34" t="n">
        <f aca="false">$H$4*D328</f>
        <v>0.000785337344240499</v>
      </c>
      <c r="C329" s="35" t="n">
        <f aca="false">(A329*$E$7-B329*$C$7)/($B$7*$E$7-$C$7*$D$7)</f>
        <v>0.0212253336281216</v>
      </c>
      <c r="D329" s="35" t="n">
        <f aca="false">(A329-$B$7*C329)/$C$7</f>
        <v>0.0382056005306189</v>
      </c>
      <c r="E329" s="32" t="n">
        <f aca="false">$G$4+E328</f>
        <v>0.1585</v>
      </c>
      <c r="L329" s="1"/>
      <c r="M329" s="1"/>
    </row>
    <row r="330" customFormat="false" ht="13.2" hidden="false" customHeight="false" outlineLevel="0" collapsed="false">
      <c r="A330" s="33" t="n">
        <v>0</v>
      </c>
      <c r="B330" s="34" t="n">
        <f aca="false">$H$4*D329</f>
        <v>0.000764112010612377</v>
      </c>
      <c r="C330" s="35" t="n">
        <f aca="false">(A330*$E$7-B330*$C$7)/($B$7*$E$7-$C$7*$D$7)</f>
        <v>0.0206516759624967</v>
      </c>
      <c r="D330" s="35" t="n">
        <f aca="false">(A330-$B$7*C330)/$C$7</f>
        <v>0.037173016732494</v>
      </c>
      <c r="E330" s="32" t="n">
        <f aca="false">$G$4+E329</f>
        <v>0.159</v>
      </c>
      <c r="L330" s="1"/>
      <c r="M330" s="1"/>
    </row>
    <row r="331" customFormat="false" ht="13.2" hidden="false" customHeight="false" outlineLevel="0" collapsed="false">
      <c r="A331" s="33" t="n">
        <v>0</v>
      </c>
      <c r="B331" s="34" t="n">
        <f aca="false">$H$4*D330</f>
        <v>0.00074346033464988</v>
      </c>
      <c r="C331" s="35" t="n">
        <f aca="false">(A331*$E$7-B331*$C$7)/($B$7*$E$7-$C$7*$D$7)</f>
        <v>0.0200935225581049</v>
      </c>
      <c r="D331" s="35" t="n">
        <f aca="false">(A331-$B$7*C331)/$C$7</f>
        <v>0.0361683406045888</v>
      </c>
      <c r="E331" s="32" t="n">
        <f aca="false">$G$4+E330</f>
        <v>0.1595</v>
      </c>
      <c r="L331" s="1"/>
      <c r="M331" s="1"/>
    </row>
    <row r="332" customFormat="false" ht="13.2" hidden="false" customHeight="false" outlineLevel="0" collapsed="false">
      <c r="A332" s="33" t="n">
        <v>0</v>
      </c>
      <c r="B332" s="34" t="n">
        <f aca="false">$H$4*D331</f>
        <v>0.000723366812091775</v>
      </c>
      <c r="C332" s="35" t="n">
        <f aca="false">(A332*$E$7-B332*$C$7)/($B$7*$E$7-$C$7*$D$7)</f>
        <v>0.0195504543808588</v>
      </c>
      <c r="D332" s="35" t="n">
        <f aca="false">(A332-$B$7*C332)/$C$7</f>
        <v>0.0351908178855458</v>
      </c>
      <c r="E332" s="32" t="n">
        <f aca="false">$G$4+E331</f>
        <v>0.16</v>
      </c>
      <c r="L332" s="1"/>
      <c r="M332" s="1"/>
    </row>
    <row r="333" customFormat="false" ht="13.2" hidden="false" customHeight="false" outlineLevel="0" collapsed="false">
      <c r="A333" s="33" t="n">
        <v>0</v>
      </c>
      <c r="B333" s="34" t="n">
        <f aca="false">$H$4*D332</f>
        <v>0.000703816357710917</v>
      </c>
      <c r="C333" s="35" t="n">
        <f aca="false">(A333*$E$7-B333*$C$7)/($B$7*$E$7-$C$7*$D$7)</f>
        <v>0.0190220637219167</v>
      </c>
      <c r="D333" s="35" t="n">
        <f aca="false">(A333-$B$7*C333)/$C$7</f>
        <v>0.03423971469945</v>
      </c>
      <c r="E333" s="32" t="n">
        <f aca="false">$G$4+E332</f>
        <v>0.1605</v>
      </c>
      <c r="L333" s="1"/>
      <c r="M333" s="1"/>
    </row>
    <row r="334" customFormat="false" ht="13.2" hidden="false" customHeight="false" outlineLevel="0" collapsed="false">
      <c r="A334" s="33" t="n">
        <v>0</v>
      </c>
      <c r="B334" s="34" t="n">
        <f aca="false">$H$4*D333</f>
        <v>0.000684794293989</v>
      </c>
      <c r="C334" s="35" t="n">
        <f aca="false">(A334*$E$7-B334*$C$7)/($B$7*$E$7-$C$7*$D$7)</f>
        <v>0.0185079538915946</v>
      </c>
      <c r="D334" s="35" t="n">
        <f aca="false">(A334-$B$7*C334)/$C$7</f>
        <v>0.0333143170048703</v>
      </c>
      <c r="E334" s="32" t="n">
        <f aca="false">$G$4+E333</f>
        <v>0.161</v>
      </c>
      <c r="L334" s="1"/>
      <c r="M334" s="1"/>
    </row>
    <row r="335" customFormat="false" ht="13.2" hidden="false" customHeight="false" outlineLevel="0" collapsed="false">
      <c r="A335" s="33" t="n">
        <v>0</v>
      </c>
      <c r="B335" s="34" t="n">
        <f aca="false">$H$4*D334</f>
        <v>0.000666286340097406</v>
      </c>
      <c r="C335" s="35" t="n">
        <f aca="false">(A335*$E$7-B335*$C$7)/($B$7*$E$7-$C$7*$D$7)</f>
        <v>0.0180077389215515</v>
      </c>
      <c r="D335" s="35" t="n">
        <f aca="false">(A335-$B$7*C335)/$C$7</f>
        <v>0.0324139300587927</v>
      </c>
      <c r="E335" s="32" t="n">
        <f aca="false">$G$4+E334</f>
        <v>0.1615</v>
      </c>
      <c r="L335" s="1"/>
      <c r="M335" s="1"/>
    </row>
    <row r="336" customFormat="false" ht="13.2" hidden="false" customHeight="false" outlineLevel="0" collapsed="false">
      <c r="A336" s="33" t="n">
        <v>0</v>
      </c>
      <c r="B336" s="34" t="n">
        <f aca="false">$H$4*D335</f>
        <v>0.000648278601175854</v>
      </c>
      <c r="C336" s="35" t="n">
        <f aca="false">(A336*$E$7-B336*$C$7)/($B$7*$E$7-$C$7*$D$7)</f>
        <v>0.0175210432750231</v>
      </c>
      <c r="D336" s="35" t="n">
        <f aca="false">(A336-$B$7*C336)/$C$7</f>
        <v>0.0315378778950416</v>
      </c>
      <c r="E336" s="32" t="n">
        <f aca="false">$G$4+E335</f>
        <v>0.162</v>
      </c>
      <c r="L336" s="1"/>
      <c r="M336" s="1"/>
    </row>
    <row r="337" customFormat="false" ht="13.2" hidden="false" customHeight="false" outlineLevel="0" collapsed="false">
      <c r="A337" s="33" t="n">
        <v>0</v>
      </c>
      <c r="B337" s="34" t="n">
        <f aca="false">$H$4*D336</f>
        <v>0.000630757557900831</v>
      </c>
      <c r="C337" s="35" t="n">
        <f aca="false">(A337*$E$7-B337*$C$7)/($B$7*$E$7-$C$7*$D$7)</f>
        <v>0.0170475015648873</v>
      </c>
      <c r="D337" s="35" t="n">
        <f aca="false">(A337-$B$7*C337)/$C$7</f>
        <v>0.0306855028167972</v>
      </c>
      <c r="E337" s="32" t="n">
        <f aca="false">$G$4+E336</f>
        <v>0.1625</v>
      </c>
      <c r="L337" s="1"/>
      <c r="M337" s="1"/>
    </row>
    <row r="338" customFormat="false" ht="13.2" hidden="false" customHeight="false" outlineLevel="0" collapsed="false">
      <c r="A338" s="33" t="n">
        <v>0</v>
      </c>
      <c r="B338" s="34" t="n">
        <f aca="false">$H$4*D337</f>
        <v>0.000613710056335944</v>
      </c>
      <c r="C338" s="35" t="n">
        <f aca="false">(A338*$E$7-B338*$C$7)/($B$7*$E$7-$C$7*$D$7)</f>
        <v>0.0165867582793498</v>
      </c>
      <c r="D338" s="35" t="n">
        <f aca="false">(A338-$B$7*C338)/$C$7</f>
        <v>0.0298561649028297</v>
      </c>
      <c r="E338" s="32" t="n">
        <f aca="false">$G$4+E337</f>
        <v>0.163</v>
      </c>
      <c r="L338" s="1"/>
      <c r="M338" s="1"/>
    </row>
    <row r="339" customFormat="false" ht="13.2" hidden="false" customHeight="false" outlineLevel="0" collapsed="false">
      <c r="A339" s="33" t="n">
        <v>0</v>
      </c>
      <c r="B339" s="34" t="n">
        <f aca="false">$H$4*D338</f>
        <v>0.000597123298056594</v>
      </c>
      <c r="C339" s="35" t="n">
        <f aca="false">(A339*$E$7-B339*$C$7)/($B$7*$E$7-$C$7*$D$7)</f>
        <v>0.0161384675150431</v>
      </c>
      <c r="D339" s="35" t="n">
        <f aca="false">(A339-$B$7*C339)/$C$7</f>
        <v>0.0290492415270775</v>
      </c>
      <c r="E339" s="32" t="n">
        <f aca="false">$G$4+E338</f>
        <v>0.1635</v>
      </c>
      <c r="L339" s="1"/>
      <c r="M339" s="1"/>
    </row>
    <row r="340" customFormat="false" ht="13.2" hidden="false" customHeight="false" outlineLevel="0" collapsed="false">
      <c r="A340" s="33" t="n">
        <v>0</v>
      </c>
      <c r="B340" s="34" t="n">
        <f aca="false">$H$4*D339</f>
        <v>0.000580984830541551</v>
      </c>
      <c r="C340" s="35" t="n">
        <f aca="false">(A340*$E$7-B340*$C$7)/($B$7*$E$7-$C$7*$D$7)</f>
        <v>0.0157022927173392</v>
      </c>
      <c r="D340" s="35" t="n">
        <f aca="false">(A340-$B$7*C340)/$C$7</f>
        <v>0.0282641268912106</v>
      </c>
      <c r="E340" s="32" t="n">
        <f aca="false">$G$4+E339</f>
        <v>0.164</v>
      </c>
      <c r="L340" s="1"/>
      <c r="M340" s="1"/>
    </row>
    <row r="341" customFormat="false" ht="13.2" hidden="false" customHeight="false" outlineLevel="0" collapsed="false">
      <c r="A341" s="33" t="n">
        <v>0</v>
      </c>
      <c r="B341" s="34" t="n">
        <f aca="false">$H$4*D340</f>
        <v>0.000565282537824212</v>
      </c>
      <c r="C341" s="35" t="n">
        <f aca="false">(A341*$E$7-B341*$C$7)/($B$7*$E$7-$C$7*$D$7)</f>
        <v>0.0152779064276814</v>
      </c>
      <c r="D341" s="35" t="n">
        <f aca="false">(A341-$B$7*C341)/$C$7</f>
        <v>0.0275002315698265</v>
      </c>
      <c r="E341" s="32" t="n">
        <f aca="false">$G$4+E340</f>
        <v>0.1645</v>
      </c>
      <c r="L341" s="1"/>
      <c r="M341" s="1"/>
    </row>
    <row r="342" customFormat="false" ht="13.2" hidden="false" customHeight="false" outlineLevel="0" collapsed="false">
      <c r="A342" s="33" t="n">
        <v>0</v>
      </c>
      <c r="B342" s="34" t="n">
        <f aca="false">$H$4*D341</f>
        <v>0.00055000463139653</v>
      </c>
      <c r="C342" s="35" t="n">
        <f aca="false">(A342*$E$7-B342*$C$7)/($B$7*$E$7-$C$7*$D$7)</f>
        <v>0.0148649900377441</v>
      </c>
      <c r="D342" s="35" t="n">
        <f aca="false">(A342-$B$7*C342)/$C$7</f>
        <v>0.0267569820679393</v>
      </c>
      <c r="E342" s="32" t="n">
        <f aca="false">$G$4+E341</f>
        <v>0.165</v>
      </c>
      <c r="L342" s="1"/>
      <c r="M342" s="1"/>
    </row>
    <row r="343" customFormat="false" ht="13.2" hidden="false" customHeight="false" outlineLevel="0" collapsed="false">
      <c r="A343" s="33" t="n">
        <v>0</v>
      </c>
      <c r="B343" s="34" t="n">
        <f aca="false">$H$4*D342</f>
        <v>0.000535139641358786</v>
      </c>
      <c r="C343" s="35" t="n">
        <f aca="false">(A343*$E$7-B343*$C$7)/($B$7*$E$7-$C$7*$D$7)</f>
        <v>0.0144632335502375</v>
      </c>
      <c r="D343" s="35" t="n">
        <f aca="false">(A343-$B$7*C343)/$C$7</f>
        <v>0.0260338203904274</v>
      </c>
      <c r="E343" s="32" t="n">
        <f aca="false">$G$4+E342</f>
        <v>0.1655</v>
      </c>
      <c r="L343" s="1"/>
      <c r="M343" s="1"/>
    </row>
    <row r="344" customFormat="false" ht="13.2" hidden="false" customHeight="false" outlineLevel="0" collapsed="false">
      <c r="A344" s="33" t="n">
        <v>0</v>
      </c>
      <c r="B344" s="34" t="n">
        <f aca="false">$H$4*D343</f>
        <v>0.000520676407808549</v>
      </c>
      <c r="C344" s="35" t="n">
        <f aca="false">(A344*$E$7-B344*$C$7)/($B$7*$E$7-$C$7*$D$7)</f>
        <v>0.014072335346177</v>
      </c>
      <c r="D344" s="35" t="n">
        <f aca="false">(A344-$B$7*C344)/$C$7</f>
        <v>0.0253302036231186</v>
      </c>
      <c r="E344" s="32" t="n">
        <f aca="false">$G$4+E343</f>
        <v>0.166</v>
      </c>
      <c r="L344" s="1"/>
      <c r="M344" s="1"/>
    </row>
    <row r="345" customFormat="false" ht="13.2" hidden="false" customHeight="false" outlineLevel="0" collapsed="false">
      <c r="A345" s="33" t="n">
        <v>0</v>
      </c>
      <c r="B345" s="34" t="n">
        <f aca="false">$H$4*D344</f>
        <v>0.000506604072462372</v>
      </c>
      <c r="C345" s="35" t="n">
        <f aca="false">(A345*$E$7-B345*$C$7)/($B$7*$E$7-$C$7*$D$7)</f>
        <v>0.0136920019584425</v>
      </c>
      <c r="D345" s="35" t="n">
        <f aca="false">(A345-$B$7*C345)/$C$7</f>
        <v>0.0246456035251965</v>
      </c>
      <c r="E345" s="32" t="n">
        <f aca="false">$G$4+E344</f>
        <v>0.1665</v>
      </c>
      <c r="L345" s="1"/>
      <c r="M345" s="1"/>
    </row>
    <row r="346" customFormat="false" ht="13.2" hidden="false" customHeight="false" outlineLevel="0" collapsed="false">
      <c r="A346" s="33" t="n">
        <v>0</v>
      </c>
      <c r="B346" s="34" t="n">
        <f aca="false">$H$4*D345</f>
        <v>0.00049291207050393</v>
      </c>
      <c r="C346" s="35" t="n">
        <f aca="false">(A346*$E$7-B346*$C$7)/($B$7*$E$7-$C$7*$D$7)</f>
        <v>0.0133219478514576</v>
      </c>
      <c r="D346" s="35" t="n">
        <f aca="false">(A346-$B$7*C346)/$C$7</f>
        <v>0.0239795061326236</v>
      </c>
      <c r="E346" s="32" t="n">
        <f aca="false">$G$4+E345</f>
        <v>0.167</v>
      </c>
      <c r="L346" s="1"/>
      <c r="M346" s="1"/>
    </row>
    <row r="347" customFormat="false" ht="13.2" hidden="false" customHeight="false" outlineLevel="0" collapsed="false">
      <c r="A347" s="33" t="n">
        <v>0</v>
      </c>
      <c r="B347" s="34" t="n">
        <f aca="false">$H$4*D346</f>
        <v>0.000479590122652472</v>
      </c>
      <c r="C347" s="35" t="n">
        <f aca="false">(A347*$E$7-B347*$C$7)/($B$7*$E$7-$C$7*$D$7)</f>
        <v>0.0129618952068236</v>
      </c>
      <c r="D347" s="35" t="n">
        <f aca="false">(A347-$B$7*C347)/$C$7</f>
        <v>0.0233314113722824</v>
      </c>
      <c r="E347" s="32" t="n">
        <f aca="false">$G$4+E346</f>
        <v>0.1675</v>
      </c>
      <c r="L347" s="1"/>
      <c r="M347" s="1"/>
    </row>
    <row r="348" customFormat="false" ht="13.2" hidden="false" customHeight="false" outlineLevel="0" collapsed="false">
      <c r="A348" s="33" t="n">
        <v>0</v>
      </c>
      <c r="B348" s="34" t="n">
        <f aca="false">$H$4*D347</f>
        <v>0.000466628227445648</v>
      </c>
      <c r="C348" s="35" t="n">
        <f aca="false">(A348*$E$7-B348*$C$7)/($B$7*$E$7-$C$7*$D$7)</f>
        <v>0.0126115737147473</v>
      </c>
      <c r="D348" s="35" t="n">
        <f aca="false">(A348-$B$7*C348)/$C$7</f>
        <v>0.0227008326865451</v>
      </c>
      <c r="E348" s="32" t="n">
        <f aca="false">$G$4+E347</f>
        <v>0.168</v>
      </c>
      <c r="L348" s="1"/>
      <c r="M348" s="1"/>
    </row>
    <row r="349" customFormat="false" ht="13.2" hidden="false" customHeight="false" outlineLevel="0" collapsed="false">
      <c r="A349" s="33" t="n">
        <v>0</v>
      </c>
      <c r="B349" s="34" t="n">
        <f aca="false">$H$4*D348</f>
        <v>0.000454016653730901</v>
      </c>
      <c r="C349" s="35" t="n">
        <f aca="false">(A349*$E$7-B349*$C$7)/($B$7*$E$7-$C$7*$D$7)</f>
        <v>0.0122707203711054</v>
      </c>
      <c r="D349" s="35" t="n">
        <f aca="false">(A349-$B$7*C349)/$C$7</f>
        <v>0.0220872966679898</v>
      </c>
      <c r="E349" s="32" t="n">
        <f aca="false">$G$4+E348</f>
        <v>0.1685</v>
      </c>
      <c r="L349" s="1"/>
      <c r="M349" s="1"/>
    </row>
    <row r="350" customFormat="false" ht="13.2" hidden="false" customHeight="false" outlineLevel="0" collapsed="false">
      <c r="A350" s="33" t="n">
        <v>0</v>
      </c>
      <c r="B350" s="34" t="n">
        <f aca="false">$H$4*D349</f>
        <v>0.000441745933359796</v>
      </c>
      <c r="C350" s="35" t="n">
        <f aca="false">(A350*$E$7-B350*$C$7)/($B$7*$E$7-$C$7*$D$7)</f>
        <v>0.0119390792799945</v>
      </c>
      <c r="D350" s="35" t="n">
        <f aca="false">(A350-$B$7*C350)/$C$7</f>
        <v>0.0214903427039901</v>
      </c>
      <c r="E350" s="32" t="n">
        <f aca="false">$G$4+E349</f>
        <v>0.169</v>
      </c>
      <c r="L350" s="1"/>
      <c r="M350" s="1"/>
    </row>
    <row r="351" customFormat="false" ht="13.2" hidden="false" customHeight="false" outlineLevel="0" collapsed="false">
      <c r="A351" s="33" t="n">
        <v>0</v>
      </c>
      <c r="B351" s="34" t="n">
        <f aca="false">$H$4*D350</f>
        <v>0.000429806854079801</v>
      </c>
      <c r="C351" s="35" t="n">
        <f aca="false">(A351*$E$7-B351*$C$7)/($B$7*$E$7-$C$7*$D$7)</f>
        <v>0.0116164014616163</v>
      </c>
      <c r="D351" s="35" t="n">
        <f aca="false">(A351-$B$7*C351)/$C$7</f>
        <v>0.0209095226309093</v>
      </c>
      <c r="E351" s="32" t="n">
        <f aca="false">$G$4+E350</f>
        <v>0.1695</v>
      </c>
      <c r="L351" s="1"/>
      <c r="M351" s="1"/>
    </row>
    <row r="352" customFormat="false" ht="13.2" hidden="false" customHeight="false" outlineLevel="0" collapsed="false">
      <c r="A352" s="33" t="n">
        <v>0</v>
      </c>
      <c r="B352" s="34" t="n">
        <f aca="false">$H$4*D351</f>
        <v>0.000418190452618185</v>
      </c>
      <c r="C352" s="35" t="n">
        <f aca="false">(A352*$E$7-B352*$C$7)/($B$7*$E$7-$C$7*$D$7)</f>
        <v>0.0113024446653564</v>
      </c>
      <c r="D352" s="35" t="n">
        <f aca="false">(A352-$B$7*C352)/$C$7</f>
        <v>0.0203444003976414</v>
      </c>
      <c r="E352" s="32" t="n">
        <f aca="false">$G$4+E351</f>
        <v>0.17</v>
      </c>
      <c r="L352" s="1"/>
      <c r="M352" s="1"/>
    </row>
    <row r="353" customFormat="false" ht="13.2" hidden="false" customHeight="false" outlineLevel="0" collapsed="false">
      <c r="A353" s="33" t="n">
        <v>0</v>
      </c>
      <c r="B353" s="34" t="n">
        <f aca="false">$H$4*D352</f>
        <v>0.000406888007952829</v>
      </c>
      <c r="C353" s="35" t="n">
        <f aca="false">(A353*$E$7-B353*$C$7)/($B$7*$E$7-$C$7*$D$7)</f>
        <v>0.0109969731879143</v>
      </c>
      <c r="D353" s="35" t="n">
        <f aca="false">(A353-$B$7*C353)/$C$7</f>
        <v>0.0197945517382457</v>
      </c>
      <c r="E353" s="32" t="n">
        <f aca="false">$G$4+E352</f>
        <v>0.1705</v>
      </c>
      <c r="L353" s="1"/>
      <c r="M353" s="1"/>
    </row>
    <row r="354" customFormat="false" ht="13.2" hidden="false" customHeight="false" outlineLevel="0" collapsed="false">
      <c r="A354" s="33" t="n">
        <v>0</v>
      </c>
      <c r="B354" s="34" t="n">
        <f aca="false">$H$4*D353</f>
        <v>0.000395891034764914</v>
      </c>
      <c r="C354" s="35" t="n">
        <f aca="false">(A354*$E$7-B354*$C$7)/($B$7*$E$7-$C$7*$D$7)</f>
        <v>0.010699757696349</v>
      </c>
      <c r="D354" s="35" t="n">
        <f aca="false">(A354-$B$7*C354)/$C$7</f>
        <v>0.0192595638534283</v>
      </c>
      <c r="E354" s="32" t="n">
        <f aca="false">$G$4+E353</f>
        <v>0.171</v>
      </c>
      <c r="L354" s="1"/>
      <c r="M354" s="1"/>
    </row>
    <row r="355" customFormat="false" ht="13.2" hidden="false" customHeight="false" outlineLevel="0" collapsed="false">
      <c r="A355" s="33" t="n">
        <v>0</v>
      </c>
      <c r="B355" s="34" t="n">
        <f aca="false">$H$4*D354</f>
        <v>0.000385191277068565</v>
      </c>
      <c r="C355" s="35" t="n">
        <f aca="false">(A355*$E$7-B355*$C$7)/($B$7*$E$7-$C$7*$D$7)</f>
        <v>0.0104105750559072</v>
      </c>
      <c r="D355" s="35" t="n">
        <f aca="false">(A355-$B$7*C355)/$C$7</f>
        <v>0.0187390351006329</v>
      </c>
      <c r="E355" s="32" t="n">
        <f aca="false">$G$4+E354</f>
        <v>0.1715</v>
      </c>
      <c r="L355" s="1"/>
      <c r="M355" s="1"/>
    </row>
    <row r="356" customFormat="false" ht="13.2" hidden="false" customHeight="false" outlineLevel="0" collapsed="false">
      <c r="A356" s="33" t="n">
        <v>0</v>
      </c>
      <c r="B356" s="34" t="n">
        <f aca="false">$H$4*D355</f>
        <v>0.000374780702012658</v>
      </c>
      <c r="C356" s="35" t="n">
        <f aca="false">(A356*$E$7-B356*$C$7)/($B$7*$E$7-$C$7*$D$7)</f>
        <v>0.0101292081625043</v>
      </c>
      <c r="D356" s="35" t="n">
        <f aca="false">(A356-$B$7*C356)/$C$7</f>
        <v>0.0182325746925077</v>
      </c>
      <c r="E356" s="32" t="n">
        <f aca="false">$G$4+E355</f>
        <v>0.172</v>
      </c>
      <c r="L356" s="1"/>
      <c r="M356" s="1"/>
    </row>
    <row r="357" customFormat="false" ht="13.2" hidden="false" customHeight="false" outlineLevel="0" collapsed="false">
      <c r="A357" s="33" t="n">
        <v>0</v>
      </c>
      <c r="B357" s="34" t="n">
        <f aca="false">$H$4*D356</f>
        <v>0.000364651493850154</v>
      </c>
      <c r="C357" s="35" t="n">
        <f aca="false">(A357*$E$7-B357*$C$7)/($B$7*$E$7-$C$7*$D$7)</f>
        <v>0.00985544577973389</v>
      </c>
      <c r="D357" s="35" t="n">
        <f aca="false">(A357-$B$7*C357)/$C$7</f>
        <v>0.017739802403521</v>
      </c>
      <c r="E357" s="32" t="n">
        <f aca="false">$G$4+E356</f>
        <v>0.1725</v>
      </c>
      <c r="L357" s="1"/>
      <c r="M357" s="1"/>
    </row>
    <row r="358" customFormat="false" ht="13.2" hidden="false" customHeight="false" outlineLevel="0" collapsed="false">
      <c r="A358" s="33" t="n">
        <v>0</v>
      </c>
      <c r="B358" s="34" t="n">
        <f aca="false">$H$4*D357</f>
        <v>0.00035479604807042</v>
      </c>
      <c r="C358" s="35" t="n">
        <f aca="false">(A358*$E$7-B358*$C$7)/($B$7*$E$7-$C$7*$D$7)</f>
        <v>0.00958908238028162</v>
      </c>
      <c r="D358" s="35" t="n">
        <f aca="false">(A358-$B$7*C358)/$C$7</f>
        <v>0.0172603482845069</v>
      </c>
      <c r="E358" s="32" t="n">
        <f aca="false">$G$4+E357</f>
        <v>0.173</v>
      </c>
      <c r="L358" s="1"/>
      <c r="M358" s="1"/>
    </row>
    <row r="359" customFormat="false" ht="13.2" hidden="false" customHeight="false" outlineLevel="0" collapsed="false">
      <c r="A359" s="33" t="n">
        <v>0</v>
      </c>
      <c r="B359" s="34" t="n">
        <f aca="false">$H$4*D358</f>
        <v>0.000345206965690138</v>
      </c>
      <c r="C359" s="35" t="n">
        <f aca="false">(A359*$E$7-B359*$C$7)/($B$7*$E$7-$C$7*$D$7)</f>
        <v>0.00932991799162537</v>
      </c>
      <c r="D359" s="35" t="n">
        <f aca="false">(A359-$B$7*C359)/$C$7</f>
        <v>0.0167938523849257</v>
      </c>
      <c r="E359" s="32" t="n">
        <f aca="false">$G$4+E358</f>
        <v>0.1735</v>
      </c>
      <c r="L359" s="1"/>
      <c r="M359" s="1"/>
    </row>
    <row r="360" customFormat="false" ht="13.2" hidden="false" customHeight="false" outlineLevel="0" collapsed="false">
      <c r="A360" s="33" t="n">
        <v>0</v>
      </c>
      <c r="B360" s="34" t="n">
        <f aca="false">$H$4*D359</f>
        <v>0.000335877047698513</v>
      </c>
      <c r="C360" s="35" t="n">
        <f aca="false">(A360*$E$7-B360*$C$7)/($B$7*$E$7-$C$7*$D$7)</f>
        <v>0.00907775804590576</v>
      </c>
      <c r="D360" s="35" t="n">
        <f aca="false">(A360-$B$7*C360)/$C$7</f>
        <v>0.0163399644826304</v>
      </c>
      <c r="E360" s="32" t="n">
        <f aca="false">$G$4+E359</f>
        <v>0.174</v>
      </c>
      <c r="L360" s="1"/>
      <c r="M360" s="1"/>
    </row>
    <row r="361" customFormat="false" ht="13.2" hidden="false" customHeight="false" outlineLevel="0" collapsed="false">
      <c r="A361" s="33" t="n">
        <v>0</v>
      </c>
      <c r="B361" s="34" t="n">
        <f aca="false">$H$4*D360</f>
        <v>0.000326799289652607</v>
      </c>
      <c r="C361" s="35" t="n">
        <f aca="false">(A361*$E$7-B361*$C$7)/($B$7*$E$7-$C$7*$D$7)</f>
        <v>0.00883241323385425</v>
      </c>
      <c r="D361" s="35" t="n">
        <f aca="false">(A361-$B$7*C361)/$C$7</f>
        <v>0.0158983438209377</v>
      </c>
      <c r="E361" s="32" t="n">
        <f aca="false">$G$4+E360</f>
        <v>0.1745</v>
      </c>
      <c r="L361" s="1"/>
      <c r="M361" s="1"/>
    </row>
    <row r="362" customFormat="false" ht="13.2" hidden="false" customHeight="false" outlineLevel="0" collapsed="false">
      <c r="A362" s="33" t="n">
        <v>0</v>
      </c>
      <c r="B362" s="34" t="n">
        <f aca="false">$H$4*D361</f>
        <v>0.000317966876418753</v>
      </c>
      <c r="C362" s="35" t="n">
        <f aca="false">(A362*$E$7-B362*$C$7)/($B$7*$E$7-$C$7*$D$7)</f>
        <v>0.008593699362669</v>
      </c>
      <c r="D362" s="35" t="n">
        <f aca="false">(A362-$B$7*C362)/$C$7</f>
        <v>0.0154686588528042</v>
      </c>
      <c r="E362" s="32" t="n">
        <f aca="false">$G$4+E361</f>
        <v>0.175</v>
      </c>
      <c r="L362" s="1"/>
      <c r="M362" s="1"/>
    </row>
    <row r="363" customFormat="false" ht="13.2" hidden="false" customHeight="false" outlineLevel="0" collapsed="false">
      <c r="A363" s="33" t="n">
        <v>0</v>
      </c>
      <c r="B363" s="34" t="n">
        <f aca="false">$H$4*D362</f>
        <v>0.000309373177056084</v>
      </c>
      <c r="C363" s="35" t="n">
        <f aca="false">(A363*$E$7-B363*$C$7)/($B$7*$E$7-$C$7*$D$7)</f>
        <v>0.00836143721773201</v>
      </c>
      <c r="D363" s="35" t="n">
        <f aca="false">(A363-$B$7*C363)/$C$7</f>
        <v>0.0150505869919176</v>
      </c>
      <c r="E363" s="32" t="n">
        <f aca="false">$G$4+E362</f>
        <v>0.1755</v>
      </c>
      <c r="L363" s="1"/>
      <c r="M363" s="1"/>
    </row>
    <row r="364" customFormat="false" ht="13.2" hidden="false" customHeight="false" outlineLevel="0" collapsed="false">
      <c r="A364" s="33" t="n">
        <v>0</v>
      </c>
      <c r="B364" s="34" t="n">
        <f aca="false">$H$4*D363</f>
        <v>0.000301011739838352</v>
      </c>
      <c r="C364" s="35" t="n">
        <f aca="false">(A364*$E$7-B364*$C$7)/($B$7*$E$7-$C$7*$D$7)</f>
        <v>0.00813545242806357</v>
      </c>
      <c r="D364" s="35" t="n">
        <f aca="false">(A364-$B$7*C364)/$C$7</f>
        <v>0.0146438143705144</v>
      </c>
      <c r="E364" s="32" t="n">
        <f aca="false">$G$4+E363</f>
        <v>0.176</v>
      </c>
      <c r="L364" s="1"/>
      <c r="M364" s="1"/>
    </row>
    <row r="365" customFormat="false" ht="13.2" hidden="false" customHeight="false" outlineLevel="0" collapsed="false">
      <c r="A365" s="33" t="n">
        <v>0</v>
      </c>
      <c r="B365" s="34" t="n">
        <f aca="false">$H$4*D364</f>
        <v>0.000292876287410289</v>
      </c>
      <c r="C365" s="35" t="n">
        <f aca="false">(A365*$E$7-B365*$C$7)/($B$7*$E$7-$C$7*$D$7)</f>
        <v>0.00791557533541321</v>
      </c>
      <c r="D365" s="35" t="n">
        <f aca="false">(A365-$B$7*C365)/$C$7</f>
        <v>0.0142480356037438</v>
      </c>
      <c r="E365" s="32" t="n">
        <f aca="false">$G$4+E364</f>
        <v>0.1765</v>
      </c>
      <c r="L365" s="1"/>
      <c r="M365" s="1"/>
    </row>
    <row r="366" customFormat="false" ht="13.2" hidden="false" customHeight="false" outlineLevel="0" collapsed="false">
      <c r="A366" s="33" t="n">
        <v>0</v>
      </c>
      <c r="B366" s="34" t="n">
        <f aca="false">$H$4*D365</f>
        <v>0.000284960712074875</v>
      </c>
      <c r="C366" s="35" t="n">
        <f aca="false">(A366*$E$7-B366*$C$7)/($B$7*$E$7-$C$7*$D$7)</f>
        <v>0.00770164086688852</v>
      </c>
      <c r="D366" s="35" t="n">
        <f aca="false">(A366-$B$7*C366)/$C$7</f>
        <v>0.0138629535603993</v>
      </c>
      <c r="E366" s="32" t="n">
        <f aca="false">$G$4+E365</f>
        <v>0.177</v>
      </c>
      <c r="L366" s="1"/>
      <c r="M366" s="1"/>
    </row>
    <row r="367" customFormat="false" ht="13.2" hidden="false" customHeight="false" outlineLevel="0" collapsed="false">
      <c r="A367" s="33" t="n">
        <v>0</v>
      </c>
      <c r="B367" s="34" t="n">
        <f aca="false">$H$4*D366</f>
        <v>0.000277259071207987</v>
      </c>
      <c r="C367" s="35" t="n">
        <f aca="false">(A367*$E$7-B367*$C$7)/($B$7*$E$7-$C$7*$D$7)</f>
        <v>0.00749348841102667</v>
      </c>
      <c r="D367" s="35" t="n">
        <f aca="false">(A367-$B$7*C367)/$C$7</f>
        <v>0.013488279139848</v>
      </c>
      <c r="E367" s="32" t="n">
        <f aca="false">$G$4+E366</f>
        <v>0.1775</v>
      </c>
      <c r="L367" s="1"/>
      <c r="M367" s="1"/>
    </row>
    <row r="368" customFormat="false" ht="13.2" hidden="false" customHeight="false" outlineLevel="0" collapsed="false">
      <c r="A368" s="33" t="n">
        <v>0</v>
      </c>
      <c r="B368" s="34" t="n">
        <f aca="false">$H$4*D367</f>
        <v>0.00026976558279696</v>
      </c>
      <c r="C368" s="35" t="n">
        <f aca="false">(A368*$E$7-B368*$C$7)/($B$7*$E$7-$C$7*$D$7)</f>
        <v>0.00729096169721514</v>
      </c>
      <c r="D368" s="35" t="n">
        <f aca="false">(A368-$B$7*C368)/$C$7</f>
        <v>0.0131237310549873</v>
      </c>
      <c r="E368" s="32" t="n">
        <f aca="false">$G$4+E367</f>
        <v>0.178</v>
      </c>
      <c r="L368" s="1"/>
      <c r="M368" s="1"/>
    </row>
    <row r="369" customFormat="false" ht="13.2" hidden="false" customHeight="false" outlineLevel="0" collapsed="false">
      <c r="A369" s="33" t="n">
        <v>0</v>
      </c>
      <c r="B369" s="34" t="n">
        <f aca="false">$H$4*D368</f>
        <v>0.000262474621099745</v>
      </c>
      <c r="C369" s="35" t="n">
        <f aca="false">(A369*$E$7-B369*$C$7)/($B$7*$E$7-$C$7*$D$7)</f>
        <v>0.00709390867837149</v>
      </c>
      <c r="D369" s="35" t="n">
        <f aca="false">(A369-$B$7*C369)/$C$7</f>
        <v>0.0127690356210687</v>
      </c>
      <c r="E369" s="32" t="n">
        <f aca="false">$G$4+E368</f>
        <v>0.1785</v>
      </c>
      <c r="L369" s="1"/>
      <c r="M369" s="1"/>
    </row>
    <row r="370" customFormat="false" ht="13.2" hidden="false" customHeight="false" outlineLevel="0" collapsed="false">
      <c r="A370" s="33" t="n">
        <v>0</v>
      </c>
      <c r="B370" s="34" t="n">
        <f aca="false">$H$4*D369</f>
        <v>0.000255380712421374</v>
      </c>
      <c r="C370" s="35" t="n">
        <f aca="false">(A370*$E$7-B370*$C$7)/($B$7*$E$7-$C$7*$D$7)</f>
        <v>0.00690218141679388</v>
      </c>
      <c r="D370" s="35" t="n">
        <f aca="false">(A370-$B$7*C370)/$C$7</f>
        <v>0.012423926550229</v>
      </c>
      <c r="E370" s="32" t="n">
        <f aca="false">$G$4+E369</f>
        <v>0.179</v>
      </c>
      <c r="L370" s="1"/>
      <c r="M370" s="1"/>
    </row>
    <row r="371" customFormat="false" ht="13.2" hidden="false" customHeight="false" outlineLevel="0" collapsed="false">
      <c r="A371" s="33" t="n">
        <v>0</v>
      </c>
      <c r="B371" s="34" t="n">
        <f aca="false">$H$4*D370</f>
        <v>0.00024847853100458</v>
      </c>
      <c r="C371" s="35" t="n">
        <f aca="false">(A371*$E$7-B371*$C$7)/($B$7*$E$7-$C$7*$D$7)</f>
        <v>0.00671563597309675</v>
      </c>
      <c r="D371" s="35" t="n">
        <f aca="false">(A371-$B$7*C371)/$C$7</f>
        <v>0.0120881447515741</v>
      </c>
      <c r="E371" s="32" t="n">
        <f aca="false">$G$4+E370</f>
        <v>0.1795</v>
      </c>
      <c r="L371" s="1"/>
      <c r="M371" s="1"/>
    </row>
    <row r="372" customFormat="false" ht="13.2" hidden="false" customHeight="false" outlineLevel="0" collapsed="false">
      <c r="A372" s="33" t="n">
        <v>0</v>
      </c>
      <c r="B372" s="34" t="n">
        <f aca="false">$H$4*D371</f>
        <v>0.000241762895031483</v>
      </c>
      <c r="C372" s="35" t="n">
        <f aca="false">(A372*$E$7-B372*$C$7)/($B$7*$E$7-$C$7*$D$7)</f>
        <v>0.00653413229814819</v>
      </c>
      <c r="D372" s="35" t="n">
        <f aca="false">(A372-$B$7*C372)/$C$7</f>
        <v>0.0117614381366667</v>
      </c>
      <c r="E372" s="32" t="n">
        <f aca="false">$G$4+E371</f>
        <v>0.18</v>
      </c>
      <c r="L372" s="1"/>
      <c r="M372" s="1"/>
    </row>
    <row r="373" customFormat="false" ht="13.2" hidden="false" customHeight="false" outlineLevel="0" collapsed="false">
      <c r="A373" s="33" t="n">
        <v>0</v>
      </c>
      <c r="B373" s="34" t="n">
        <f aca="false">$H$4*D372</f>
        <v>0.000235228762733335</v>
      </c>
      <c r="C373" s="35" t="n">
        <f aca="false">(A373*$E$7-B373*$C$7)/($B$7*$E$7-$C$7*$D$7)</f>
        <v>0.00635753412792797</v>
      </c>
      <c r="D373" s="35" t="n">
        <f aca="false">(A373-$B$7*C373)/$C$7</f>
        <v>0.0114435614302703</v>
      </c>
      <c r="E373" s="32" t="n">
        <f aca="false">$G$4+E372</f>
        <v>0.1805</v>
      </c>
      <c r="L373" s="1"/>
      <c r="M373" s="1"/>
    </row>
    <row r="374" customFormat="false" ht="13.2" hidden="false" customHeight="false" outlineLevel="0" collapsed="false">
      <c r="A374" s="33" t="n">
        <v>0</v>
      </c>
      <c r="B374" s="34" t="n">
        <f aca="false">$H$4*D373</f>
        <v>0.000228871228605407</v>
      </c>
      <c r="C374" s="35" t="n">
        <f aca="false">(A374*$E$7-B374*$C$7)/($B$7*$E$7-$C$7*$D$7)</f>
        <v>0.00618570888122721</v>
      </c>
      <c r="D374" s="35" t="n">
        <f aca="false">(A374-$B$7*C374)/$C$7</f>
        <v>0.011134275986209</v>
      </c>
      <c r="E374" s="32" t="n">
        <f aca="false">$G$4+E373</f>
        <v>0.181</v>
      </c>
      <c r="L374" s="1"/>
      <c r="M374" s="1"/>
    </row>
    <row r="375" customFormat="false" ht="13.2" hidden="false" customHeight="false" outlineLevel="0" collapsed="false">
      <c r="A375" s="33" t="n">
        <v>0</v>
      </c>
      <c r="B375" s="34" t="n">
        <f aca="false">$H$4*D374</f>
        <v>0.00022268551972418</v>
      </c>
      <c r="C375" s="35" t="n">
        <f aca="false">(A375*$E$7-B375*$C$7)/($B$7*$E$7-$C$7*$D$7)</f>
        <v>0.00601852756011297</v>
      </c>
      <c r="D375" s="35" t="n">
        <f aca="false">(A375-$B$7*C375)/$C$7</f>
        <v>0.0108333496082033</v>
      </c>
      <c r="E375" s="32" t="n">
        <f aca="false">$G$4+E374</f>
        <v>0.1815</v>
      </c>
      <c r="L375" s="1"/>
      <c r="M375" s="1"/>
    </row>
    <row r="376" customFormat="false" ht="13.2" hidden="false" customHeight="false" outlineLevel="0" collapsed="false">
      <c r="A376" s="33" t="n">
        <v>0</v>
      </c>
      <c r="B376" s="34" t="n">
        <f aca="false">$H$4*D375</f>
        <v>0.000216666992164067</v>
      </c>
      <c r="C376" s="35" t="n">
        <f aca="false">(A376*$E$7-B376*$C$7)/($B$7*$E$7-$C$7*$D$7)</f>
        <v>0.00585586465308288</v>
      </c>
      <c r="D376" s="35" t="n">
        <f aca="false">(A376-$B$7*C376)/$C$7</f>
        <v>0.0105405563755492</v>
      </c>
      <c r="E376" s="32" t="n">
        <f aca="false">$G$4+E375</f>
        <v>0.182</v>
      </c>
      <c r="L376" s="1"/>
      <c r="M376" s="1"/>
    </row>
    <row r="377" customFormat="false" ht="13.2" hidden="false" customHeight="false" outlineLevel="0" collapsed="false">
      <c r="A377" s="33" t="n">
        <v>0</v>
      </c>
      <c r="B377" s="34" t="n">
        <f aca="false">$H$4*D376</f>
        <v>0.000210811127510984</v>
      </c>
      <c r="C377" s="35" t="n">
        <f aca="false">(A377*$E$7-B377*$C$7)/($B$7*$E$7-$C$7*$D$7)</f>
        <v>0.0056975980408374</v>
      </c>
      <c r="D377" s="35" t="n">
        <f aca="false">(A377-$B$7*C377)/$C$7</f>
        <v>0.0102556764735073</v>
      </c>
      <c r="E377" s="32" t="n">
        <f aca="false">$G$4+E376</f>
        <v>0.1825</v>
      </c>
      <c r="L377" s="1"/>
      <c r="M377" s="1"/>
    </row>
    <row r="378" customFormat="false" ht="13.2" hidden="false" customHeight="false" outlineLevel="0" collapsed="false">
      <c r="A378" s="33" t="n">
        <v>0</v>
      </c>
      <c r="B378" s="34" t="n">
        <f aca="false">$H$4*D377</f>
        <v>0.000205113529470146</v>
      </c>
      <c r="C378" s="35" t="n">
        <f aca="false">(A378*$E$7-B378*$C$7)/($B$7*$E$7-$C$7*$D$7)</f>
        <v>0.00554360890459855</v>
      </c>
      <c r="D378" s="35" t="n">
        <f aca="false">(A378-$B$7*C378)/$C$7</f>
        <v>0.00997849602827739</v>
      </c>
      <c r="E378" s="32" t="n">
        <f aca="false">$G$4+E377</f>
        <v>0.183</v>
      </c>
      <c r="L378" s="1"/>
      <c r="M378" s="1"/>
    </row>
    <row r="379" customFormat="false" ht="13.2" hidden="false" customHeight="false" outlineLevel="0" collapsed="false">
      <c r="A379" s="33" t="n">
        <v>0</v>
      </c>
      <c r="B379" s="34" t="n">
        <f aca="false">$H$4*D378</f>
        <v>0.000199569920565548</v>
      </c>
      <c r="C379" s="35" t="n">
        <f aca="false">(A379*$E$7-B379*$C$7)/($B$7*$E$7-$C$7*$D$7)</f>
        <v>0.0053937816369067</v>
      </c>
      <c r="D379" s="35" t="n">
        <f aca="false">(A379-$B$7*C379)/$C$7</f>
        <v>0.00970880694643206</v>
      </c>
      <c r="E379" s="32" t="n">
        <f aca="false">$G$4+E378</f>
        <v>0.1835</v>
      </c>
      <c r="L379" s="1"/>
      <c r="M379" s="1"/>
    </row>
    <row r="380" customFormat="false" ht="13.2" hidden="false" customHeight="false" outlineLevel="0" collapsed="false">
      <c r="A380" s="33" t="n">
        <v>0</v>
      </c>
      <c r="B380" s="34" t="n">
        <f aca="false">$H$4*D379</f>
        <v>0.000194176138928641</v>
      </c>
      <c r="C380" s="35" t="n">
        <f aca="false">(A380*$E$7-B380*$C$7)/($B$7*$E$7-$C$7*$D$7)</f>
        <v>0.00524800375482814</v>
      </c>
      <c r="D380" s="35" t="n">
        <f aca="false">(A380-$B$7*C380)/$C$7</f>
        <v>0.00944640675869065</v>
      </c>
      <c r="E380" s="32" t="n">
        <f aca="false">$G$4+E379</f>
        <v>0.184</v>
      </c>
      <c r="L380" s="1"/>
      <c r="M380" s="1"/>
    </row>
    <row r="381" customFormat="false" ht="13.2" hidden="false" customHeight="false" outlineLevel="0" collapsed="false">
      <c r="A381" s="33" t="n">
        <v>0</v>
      </c>
      <c r="B381" s="34" t="n">
        <f aca="false">$H$4*D380</f>
        <v>0.000188928135173813</v>
      </c>
      <c r="C381" s="35" t="n">
        <f aca="false">(A381*$E$7-B381*$C$7)/($B$7*$E$7-$C$7*$D$7)</f>
        <v>0.00510616581550846</v>
      </c>
      <c r="D381" s="35" t="n">
        <f aca="false">(A381-$B$7*C381)/$C$7</f>
        <v>0.00919109846791523</v>
      </c>
      <c r="E381" s="32" t="n">
        <f aca="false">$G$4+E380</f>
        <v>0.1845</v>
      </c>
      <c r="L381" s="1"/>
      <c r="M381" s="1"/>
    </row>
    <row r="382" customFormat="false" ht="13.2" hidden="false" customHeight="false" outlineLevel="0" collapsed="false">
      <c r="A382" s="33" t="n">
        <v>0</v>
      </c>
      <c r="B382" s="34" t="n">
        <f aca="false">$H$4*D381</f>
        <v>0.000183821969358305</v>
      </c>
      <c r="C382" s="35" t="n">
        <f aca="false">(A382*$E$7-B382*$C$7)/($B$7*$E$7-$C$7*$D$7)</f>
        <v>0.00496816133400823</v>
      </c>
      <c r="D382" s="35" t="n">
        <f aca="false">(A382-$B$7*C382)/$C$7</f>
        <v>0.00894269040121482</v>
      </c>
      <c r="E382" s="32" t="n">
        <f aca="false">$G$4+E381</f>
        <v>0.185</v>
      </c>
      <c r="L382" s="1"/>
      <c r="M382" s="1"/>
    </row>
    <row r="383" customFormat="false" ht="13.2" hidden="false" customHeight="false" outlineLevel="0" collapsed="false">
      <c r="A383" s="33" t="n">
        <v>0</v>
      </c>
      <c r="B383" s="34" t="n">
        <f aca="false">$H$4*D382</f>
        <v>0.000178853808024296</v>
      </c>
      <c r="C383" s="35" t="n">
        <f aca="false">(A383*$E$7-B383*$C$7)/($B$7*$E$7-$C$7*$D$7)</f>
        <v>0.00483388670335936</v>
      </c>
      <c r="D383" s="35" t="n">
        <f aca="false">(A383-$B$7*C383)/$C$7</f>
        <v>0.00870099606604685</v>
      </c>
      <c r="E383" s="32" t="n">
        <f aca="false">$G$4+E382</f>
        <v>0.1855</v>
      </c>
      <c r="L383" s="1"/>
      <c r="M383" s="1"/>
    </row>
    <row r="384" customFormat="false" ht="13.2" hidden="false" customHeight="false" outlineLevel="0" collapsed="false">
      <c r="A384" s="33" t="n">
        <v>0</v>
      </c>
      <c r="B384" s="34" t="n">
        <f aca="false">$H$4*D383</f>
        <v>0.000174019921320937</v>
      </c>
      <c r="C384" s="35" t="n">
        <f aca="false">(A384*$E$7-B384*$C$7)/($B$7*$E$7-$C$7*$D$7)</f>
        <v>0.00470324111678208</v>
      </c>
      <c r="D384" s="35" t="n">
        <f aca="false">(A384-$B$7*C384)/$C$7</f>
        <v>0.00846583401020775</v>
      </c>
      <c r="E384" s="32" t="n">
        <f aca="false">$G$4+E383</f>
        <v>0.186</v>
      </c>
      <c r="L384" s="1"/>
      <c r="M384" s="1"/>
    </row>
    <row r="385" customFormat="false" ht="13.2" hidden="false" customHeight="false" outlineLevel="0" collapsed="false">
      <c r="A385" s="33" t="n">
        <v>0</v>
      </c>
      <c r="B385" s="34" t="n">
        <f aca="false">$H$4*D384</f>
        <v>0.000169316680204155</v>
      </c>
      <c r="C385" s="35" t="n">
        <f aca="false">(A385*$E$7-B385*$C$7)/($B$7*$E$7-$C$7*$D$7)</f>
        <v>0.00457612649200419</v>
      </c>
      <c r="D385" s="35" t="n">
        <f aca="false">(A385-$B$7*C385)/$C$7</f>
        <v>0.00823702768560754</v>
      </c>
      <c r="E385" s="32" t="n">
        <f aca="false">$G$4+E384</f>
        <v>0.1865</v>
      </c>
      <c r="L385" s="1"/>
      <c r="M385" s="1"/>
    </row>
    <row r="386" customFormat="false" ht="13.2" hidden="false" customHeight="false" outlineLevel="0" collapsed="false">
      <c r="A386" s="33" t="n">
        <v>0</v>
      </c>
      <c r="B386" s="34" t="n">
        <f aca="false">$H$4*D385</f>
        <v>0.000164740553712151</v>
      </c>
      <c r="C386" s="35" t="n">
        <f aca="false">(A386*$E$7-B386*$C$7)/($B$7*$E$7-$C$7*$D$7)</f>
        <v>0.0044524473976257</v>
      </c>
      <c r="D386" s="35" t="n">
        <f aca="false">(A386-$B$7*C386)/$C$7</f>
        <v>0.00801440531572626</v>
      </c>
      <c r="E386" s="32" t="n">
        <f aca="false">$G$4+E385</f>
        <v>0.187</v>
      </c>
      <c r="L386" s="1"/>
      <c r="M386" s="1"/>
    </row>
    <row r="387" customFormat="false" ht="13.2" hidden="false" customHeight="false" outlineLevel="0" collapsed="false">
      <c r="A387" s="33" t="n">
        <v>0</v>
      </c>
      <c r="B387" s="34" t="n">
        <f aca="false">$H$4*D386</f>
        <v>0.000160288106314525</v>
      </c>
      <c r="C387" s="35" t="n">
        <f aca="false">(A387*$E$7-B387*$C$7)/($B$7*$E$7-$C$7*$D$7)</f>
        <v>0.00433211098147365</v>
      </c>
      <c r="D387" s="35" t="n">
        <f aca="false">(A387-$B$7*C387)/$C$7</f>
        <v>0.00779779976665257</v>
      </c>
      <c r="E387" s="32" t="n">
        <f aca="false">$G$4+E386</f>
        <v>0.1875</v>
      </c>
      <c r="L387" s="1"/>
      <c r="M387" s="1"/>
    </row>
    <row r="388" customFormat="false" ht="13.2" hidden="false" customHeight="false" outlineLevel="0" collapsed="false">
      <c r="A388" s="33" t="n">
        <v>0</v>
      </c>
      <c r="B388" s="34" t="n">
        <f aca="false">$H$4*D387</f>
        <v>0.000155955995333052</v>
      </c>
      <c r="C388" s="35" t="n">
        <f aca="false">(A388*$E$7-B388*$C$7)/($B$7*$E$7-$C$7*$D$7)</f>
        <v>0.00421502690089328</v>
      </c>
      <c r="D388" s="35" t="n">
        <f aca="false">(A388-$B$7*C388)/$C$7</f>
        <v>0.00758704842160791</v>
      </c>
      <c r="E388" s="32" t="n">
        <f aca="false">$G$4+E387</f>
        <v>0.188</v>
      </c>
      <c r="L388" s="1"/>
      <c r="M388" s="1"/>
    </row>
    <row r="389" customFormat="false" ht="13.2" hidden="false" customHeight="false" outlineLevel="0" collapsed="false">
      <c r="A389" s="33" t="n">
        <v>0</v>
      </c>
      <c r="B389" s="34" t="n">
        <f aca="false">$H$4*D388</f>
        <v>0.000151740968432158</v>
      </c>
      <c r="C389" s="35" t="n">
        <f aca="false">(A389*$E$7-B389*$C$7)/($B$7*$E$7-$C$7*$D$7)</f>
        <v>0.0041011072549232</v>
      </c>
      <c r="D389" s="35" t="n">
        <f aca="false">(A389-$B$7*C389)/$C$7</f>
        <v>0.00738199305886175</v>
      </c>
      <c r="E389" s="32" t="n">
        <f aca="false">$G$4+E388</f>
        <v>0.1885</v>
      </c>
      <c r="L389" s="1"/>
      <c r="M389" s="1"/>
    </row>
    <row r="390" customFormat="false" ht="13.2" hidden="false" customHeight="false" outlineLevel="0" collapsed="false">
      <c r="A390" s="33" t="n">
        <v>0</v>
      </c>
      <c r="B390" s="34" t="n">
        <f aca="false">$H$4*D389</f>
        <v>0.000147639861177235</v>
      </c>
      <c r="C390" s="35" t="n">
        <f aca="false">(A390*$E$7-B390*$C$7)/($B$7*$E$7-$C$7*$D$7)</f>
        <v>0.00399026651830365</v>
      </c>
      <c r="D390" s="35" t="n">
        <f aca="false">(A390-$B$7*C390)/$C$7</f>
        <v>0.00718247973294657</v>
      </c>
      <c r="E390" s="32" t="n">
        <f aca="false">$G$4+E389</f>
        <v>0.189</v>
      </c>
      <c r="L390" s="1"/>
      <c r="M390" s="1"/>
    </row>
    <row r="391" customFormat="false" ht="13.2" hidden="false" customHeight="false" outlineLevel="0" collapsed="false">
      <c r="A391" s="33" t="n">
        <v>0</v>
      </c>
      <c r="B391" s="34" t="n">
        <f aca="false">$H$4*D390</f>
        <v>0.000143649594658931</v>
      </c>
      <c r="C391" s="35" t="n">
        <f aca="false">(A391*$E$7-B391*$C$7)/($B$7*$E$7-$C$7*$D$7)</f>
        <v>0.00388242147726842</v>
      </c>
      <c r="D391" s="35" t="n">
        <f aca="false">(A391-$B$7*C391)/$C$7</f>
        <v>0.00698835865908315</v>
      </c>
      <c r="E391" s="32" t="n">
        <f aca="false">$G$4+E390</f>
        <v>0.1895</v>
      </c>
      <c r="L391" s="1"/>
      <c r="M391" s="1"/>
    </row>
    <row r="392" customFormat="false" ht="13.2" hidden="false" customHeight="false" outlineLevel="0" collapsed="false">
      <c r="A392" s="33" t="n">
        <v>0</v>
      </c>
      <c r="B392" s="34" t="n">
        <f aca="false">$H$4*D391</f>
        <v>0.000139767173181663</v>
      </c>
      <c r="C392" s="35" t="n">
        <f aca="false">(A392*$E$7-B392*$C$7)/($B$7*$E$7-$C$7*$D$7)</f>
        <v>0.00377749116707197</v>
      </c>
      <c r="D392" s="35" t="n">
        <f aca="false">(A392-$B$7*C392)/$C$7</f>
        <v>0.00679948410072955</v>
      </c>
      <c r="E392" s="32" t="n">
        <f aca="false">$G$4+E391</f>
        <v>0.19</v>
      </c>
      <c r="L392" s="1"/>
      <c r="M392" s="1"/>
    </row>
    <row r="393" customFormat="false" ht="13.2" hidden="false" customHeight="false" outlineLevel="0" collapsed="false">
      <c r="A393" s="33" t="n">
        <v>0</v>
      </c>
      <c r="B393" s="34" t="n">
        <f aca="false">$H$4*D392</f>
        <v>0.000135989682014591</v>
      </c>
      <c r="C393" s="35" t="n">
        <f aca="false">(A393*$E$7-B393*$C$7)/($B$7*$E$7-$C$7*$D$7)</f>
        <v>0.00367539681120516</v>
      </c>
      <c r="D393" s="35" t="n">
        <f aca="false">(A393-$B$7*C393)/$C$7</f>
        <v>0.00661571426016929</v>
      </c>
      <c r="E393" s="32" t="n">
        <f aca="false">$G$4+E392</f>
        <v>0.1905</v>
      </c>
      <c r="L393" s="1"/>
      <c r="M393" s="1"/>
    </row>
    <row r="394" customFormat="false" ht="13.2" hidden="false" customHeight="false" outlineLevel="0" collapsed="false">
      <c r="A394" s="33" t="n">
        <v>0</v>
      </c>
      <c r="B394" s="34" t="n">
        <f aca="false">$H$4*D393</f>
        <v>0.000132314285203386</v>
      </c>
      <c r="C394" s="35" t="n">
        <f aca="false">(A394*$E$7-B394*$C$7)/($B$7*$E$7-$C$7*$D$7)</f>
        <v>0.00357606176225367</v>
      </c>
      <c r="D394" s="35" t="n">
        <f aca="false">(A394-$B$7*C394)/$C$7</f>
        <v>0.00643691117205661</v>
      </c>
      <c r="E394" s="32" t="n">
        <f aca="false">$G$4+E393</f>
        <v>0.191</v>
      </c>
      <c r="L394" s="1"/>
      <c r="M394" s="1"/>
    </row>
    <row r="395" customFormat="false" ht="13.2" hidden="false" customHeight="false" outlineLevel="0" collapsed="false">
      <c r="A395" s="33" t="n">
        <v>0</v>
      </c>
      <c r="B395" s="34" t="n">
        <f aca="false">$H$4*D394</f>
        <v>0.000128738223441132</v>
      </c>
      <c r="C395" s="35" t="n">
        <f aca="false">(A395*$E$7-B395*$C$7)/($B$7*$E$7-$C$7*$D$7)</f>
        <v>0.00347941144435492</v>
      </c>
      <c r="D395" s="35" t="n">
        <f aca="false">(A395-$B$7*C395)/$C$7</f>
        <v>0.00626294059983886</v>
      </c>
      <c r="E395" s="32" t="n">
        <f aca="false">$G$4+E394</f>
        <v>0.1915</v>
      </c>
      <c r="L395" s="1"/>
      <c r="M395" s="1"/>
    </row>
    <row r="396" customFormat="false" ht="13.2" hidden="false" customHeight="false" outlineLevel="0" collapsed="false">
      <c r="A396" s="33" t="n">
        <v>0</v>
      </c>
      <c r="B396" s="34" t="n">
        <f aca="false">$H$4*D395</f>
        <v>0.000125258811996777</v>
      </c>
      <c r="C396" s="35" t="n">
        <f aca="false">(A396*$E$7-B396*$C$7)/($B$7*$E$7-$C$7*$D$7)</f>
        <v>0.0033853732972102</v>
      </c>
      <c r="D396" s="35" t="n">
        <f aca="false">(A396-$B$7*C396)/$C$7</f>
        <v>0.00609367193497835</v>
      </c>
      <c r="E396" s="32" t="n">
        <f aca="false">$G$4+E395</f>
        <v>0.192</v>
      </c>
      <c r="L396" s="1"/>
      <c r="M396" s="1"/>
    </row>
    <row r="397" customFormat="false" ht="13.2" hidden="false" customHeight="false" outlineLevel="0" collapsed="false">
      <c r="A397" s="33" t="n">
        <v>0</v>
      </c>
      <c r="B397" s="34" t="n">
        <f aca="false">$H$4*D396</f>
        <v>0.000121873438699567</v>
      </c>
      <c r="C397" s="35" t="n">
        <f aca="false">(A397*$E$7-B397*$C$7)/($B$7*$E$7-$C$7*$D$7)</f>
        <v>0.00329387672160992</v>
      </c>
      <c r="D397" s="35" t="n">
        <f aca="false">(A397-$B$7*C397)/$C$7</f>
        <v>0.00592897809889786</v>
      </c>
      <c r="E397" s="32" t="n">
        <f aca="false">$G$4+E396</f>
        <v>0.1925</v>
      </c>
      <c r="L397" s="1"/>
      <c r="M397" s="1"/>
    </row>
    <row r="398" customFormat="false" ht="13.2" hidden="false" customHeight="false" outlineLevel="0" collapsed="false">
      <c r="A398" s="33" t="n">
        <v>0</v>
      </c>
      <c r="B398" s="34" t="n">
        <f aca="false">$H$4*D397</f>
        <v>0.000118579561977957</v>
      </c>
      <c r="C398" s="35" t="n">
        <f aca="false">(A398*$E$7-B398*$C$7)/($B$7*$E$7-$C$7*$D$7)</f>
        <v>0.00320485302643127</v>
      </c>
      <c r="D398" s="35" t="n">
        <f aca="false">(A398-$B$7*C398)/$C$7</f>
        <v>0.00576873544757629</v>
      </c>
      <c r="E398" s="32" t="n">
        <f aca="false">$G$4+E397</f>
        <v>0.193</v>
      </c>
      <c r="L398" s="1"/>
      <c r="M398" s="1"/>
    </row>
    <row r="399" customFormat="false" ht="13.8" hidden="false" customHeight="false" outlineLevel="0" collapsed="false">
      <c r="A399" s="20" t="n">
        <v>0</v>
      </c>
      <c r="B399" s="41" t="n">
        <f aca="false">$H$4*D398</f>
        <v>0.000115374708951526</v>
      </c>
      <c r="C399" s="42" t="n">
        <f aca="false">(A399*$E$7-B399*$C$7)/($B$7*$E$7-$C$7*$D$7)</f>
        <v>0.00311823537706827</v>
      </c>
      <c r="D399" s="42" t="n">
        <f aca="false">(A399-$B$7*C399)/$C$7</f>
        <v>0.00561282367872288</v>
      </c>
      <c r="E399" s="22" t="n">
        <f aca="false">$G$4+E398</f>
        <v>0.1935</v>
      </c>
      <c r="L399" s="1"/>
      <c r="M399" s="1"/>
    </row>
    <row r="400" customFormat="false" ht="13.2" hidden="false" customHeight="false" outlineLevel="0" collapsed="false">
      <c r="K400" s="24"/>
      <c r="N400" s="24"/>
    </row>
    <row r="401" customFormat="false" ht="13.2" hidden="false" customHeight="false" outlineLevel="0" collapsed="false">
      <c r="K401" s="24"/>
      <c r="N401" s="24"/>
    </row>
    <row r="402" customFormat="false" ht="13.2" hidden="false" customHeight="false" outlineLevel="0" collapsed="false">
      <c r="K402" s="24"/>
      <c r="N402" s="24"/>
    </row>
    <row r="403" customFormat="false" ht="13.2" hidden="false" customHeight="false" outlineLevel="0" collapsed="false">
      <c r="K403" s="24"/>
      <c r="N403" s="24"/>
    </row>
    <row r="404" customFormat="false" ht="13.2" hidden="false" customHeight="false" outlineLevel="0" collapsed="false">
      <c r="K404" s="24"/>
      <c r="N404" s="24"/>
    </row>
    <row r="405" customFormat="false" ht="13.2" hidden="false" customHeight="false" outlineLevel="0" collapsed="false">
      <c r="K405" s="24"/>
      <c r="N405" s="24"/>
    </row>
    <row r="406" customFormat="false" ht="13.2" hidden="false" customHeight="false" outlineLevel="0" collapsed="false">
      <c r="K406" s="24"/>
      <c r="N406" s="24"/>
    </row>
    <row r="407" customFormat="false" ht="13.2" hidden="false" customHeight="false" outlineLevel="0" collapsed="false">
      <c r="K407" s="24"/>
      <c r="N407" s="24"/>
    </row>
    <row r="408" customFormat="false" ht="13.2" hidden="false" customHeight="false" outlineLevel="0" collapsed="false">
      <c r="K408" s="24"/>
      <c r="N408" s="24"/>
    </row>
    <row r="409" customFormat="false" ht="13.2" hidden="false" customHeight="false" outlineLevel="0" collapsed="false">
      <c r="K409" s="24"/>
      <c r="N409" s="24"/>
    </row>
    <row r="410" customFormat="false" ht="13.2" hidden="false" customHeight="false" outlineLevel="0" collapsed="false">
      <c r="K410" s="24"/>
      <c r="N410" s="24"/>
    </row>
    <row r="411" customFormat="false" ht="13.2" hidden="false" customHeight="false" outlineLevel="0" collapsed="false">
      <c r="K411" s="24"/>
      <c r="N411" s="24"/>
    </row>
    <row r="412" customFormat="false" ht="13.2" hidden="false" customHeight="false" outlineLevel="0" collapsed="false">
      <c r="K412" s="24"/>
      <c r="N412" s="24"/>
    </row>
    <row r="413" customFormat="false" ht="13.2" hidden="false" customHeight="false" outlineLevel="0" collapsed="false">
      <c r="K413" s="24"/>
      <c r="N413" s="24"/>
    </row>
    <row r="414" customFormat="false" ht="13.2" hidden="false" customHeight="false" outlineLevel="0" collapsed="false">
      <c r="K414" s="24"/>
      <c r="N414" s="24"/>
    </row>
    <row r="415" customFormat="false" ht="13.2" hidden="false" customHeight="false" outlineLevel="0" collapsed="false">
      <c r="K415" s="24"/>
      <c r="N415" s="24"/>
    </row>
    <row r="416" customFormat="false" ht="13.2" hidden="false" customHeight="false" outlineLevel="0" collapsed="false">
      <c r="K416" s="24"/>
      <c r="N416" s="24"/>
    </row>
    <row r="417" customFormat="false" ht="13.2" hidden="false" customHeight="false" outlineLevel="0" collapsed="false">
      <c r="K417" s="24"/>
      <c r="N417" s="24"/>
    </row>
    <row r="418" customFormat="false" ht="13.2" hidden="false" customHeight="false" outlineLevel="0" collapsed="false">
      <c r="K418" s="24"/>
      <c r="N418" s="24"/>
    </row>
    <row r="419" customFormat="false" ht="13.2" hidden="false" customHeight="false" outlineLevel="0" collapsed="false">
      <c r="K419" s="24"/>
      <c r="N419" s="24"/>
    </row>
    <row r="420" customFormat="false" ht="13.2" hidden="false" customHeight="false" outlineLevel="0" collapsed="false">
      <c r="K420" s="24"/>
      <c r="N420" s="24"/>
    </row>
    <row r="421" customFormat="false" ht="13.2" hidden="false" customHeight="false" outlineLevel="0" collapsed="false">
      <c r="K421" s="24"/>
      <c r="N421" s="24"/>
    </row>
    <row r="422" customFormat="false" ht="13.2" hidden="false" customHeight="false" outlineLevel="0" collapsed="false">
      <c r="K422" s="24"/>
      <c r="N422" s="24"/>
    </row>
    <row r="423" customFormat="false" ht="13.2" hidden="false" customHeight="false" outlineLevel="0" collapsed="false">
      <c r="K423" s="24"/>
      <c r="N423" s="24"/>
    </row>
    <row r="424" customFormat="false" ht="13.2" hidden="false" customHeight="false" outlineLevel="0" collapsed="false">
      <c r="K424" s="24"/>
      <c r="N424" s="24"/>
    </row>
    <row r="425" customFormat="false" ht="13.2" hidden="false" customHeight="false" outlineLevel="0" collapsed="false">
      <c r="K425" s="24"/>
      <c r="N425" s="24"/>
    </row>
    <row r="426" customFormat="false" ht="13.2" hidden="false" customHeight="false" outlineLevel="0" collapsed="false">
      <c r="K426" s="24"/>
      <c r="N426" s="24"/>
    </row>
    <row r="427" customFormat="false" ht="13.2" hidden="false" customHeight="false" outlineLevel="0" collapsed="false">
      <c r="K427" s="24"/>
      <c r="N427" s="24"/>
    </row>
    <row r="428" customFormat="false" ht="13.2" hidden="false" customHeight="false" outlineLevel="0" collapsed="false">
      <c r="K428" s="24"/>
      <c r="N428" s="24"/>
    </row>
    <row r="429" customFormat="false" ht="13.2" hidden="false" customHeight="false" outlineLevel="0" collapsed="false">
      <c r="K429" s="24"/>
      <c r="N429" s="24"/>
    </row>
    <row r="430" customFormat="false" ht="13.2" hidden="false" customHeight="false" outlineLevel="0" collapsed="false">
      <c r="K430" s="24"/>
      <c r="N430" s="24"/>
    </row>
    <row r="431" customFormat="false" ht="13.2" hidden="false" customHeight="false" outlineLevel="0" collapsed="false">
      <c r="K431" s="24"/>
      <c r="N431" s="24"/>
    </row>
    <row r="432" customFormat="false" ht="13.2" hidden="false" customHeight="false" outlineLevel="0" collapsed="false">
      <c r="K432" s="24"/>
      <c r="N432" s="24"/>
    </row>
    <row r="433" customFormat="false" ht="13.2" hidden="false" customHeight="false" outlineLevel="0" collapsed="false">
      <c r="K433" s="24"/>
      <c r="N433" s="24"/>
    </row>
    <row r="434" customFormat="false" ht="13.2" hidden="false" customHeight="false" outlineLevel="0" collapsed="false">
      <c r="K434" s="24"/>
      <c r="N434" s="24"/>
    </row>
    <row r="435" customFormat="false" ht="13.2" hidden="false" customHeight="false" outlineLevel="0" collapsed="false">
      <c r="K435" s="24"/>
      <c r="N435" s="24"/>
    </row>
    <row r="436" customFormat="false" ht="13.2" hidden="false" customHeight="false" outlineLevel="0" collapsed="false">
      <c r="K436" s="24"/>
      <c r="N436" s="24"/>
    </row>
    <row r="437" customFormat="false" ht="13.2" hidden="false" customHeight="false" outlineLevel="0" collapsed="false">
      <c r="K437" s="24"/>
      <c r="N437" s="24"/>
    </row>
    <row r="438" customFormat="false" ht="13.2" hidden="false" customHeight="false" outlineLevel="0" collapsed="false">
      <c r="K438" s="24"/>
      <c r="N438" s="24"/>
    </row>
    <row r="439" customFormat="false" ht="13.2" hidden="false" customHeight="false" outlineLevel="0" collapsed="false">
      <c r="K439" s="24"/>
      <c r="N439" s="24"/>
    </row>
    <row r="440" customFormat="false" ht="13.2" hidden="false" customHeight="false" outlineLevel="0" collapsed="false">
      <c r="K440" s="24"/>
      <c r="N440" s="24"/>
    </row>
    <row r="441" customFormat="false" ht="13.2" hidden="false" customHeight="false" outlineLevel="0" collapsed="false">
      <c r="K441" s="24"/>
      <c r="N441" s="24"/>
    </row>
    <row r="442" customFormat="false" ht="13.2" hidden="false" customHeight="false" outlineLevel="0" collapsed="false">
      <c r="K442" s="24"/>
      <c r="N442" s="24"/>
    </row>
    <row r="443" customFormat="false" ht="13.2" hidden="false" customHeight="false" outlineLevel="0" collapsed="false">
      <c r="K443" s="24"/>
      <c r="N443" s="24"/>
    </row>
    <row r="444" customFormat="false" ht="13.2" hidden="false" customHeight="false" outlineLevel="0" collapsed="false">
      <c r="K444" s="24"/>
      <c r="N444" s="24"/>
    </row>
    <row r="445" customFormat="false" ht="13.2" hidden="false" customHeight="false" outlineLevel="0" collapsed="false">
      <c r="K445" s="24"/>
      <c r="N445" s="24"/>
    </row>
    <row r="446" customFormat="false" ht="13.2" hidden="false" customHeight="false" outlineLevel="0" collapsed="false">
      <c r="K446" s="24"/>
      <c r="N446" s="24"/>
    </row>
    <row r="447" customFormat="false" ht="13.2" hidden="false" customHeight="false" outlineLevel="0" collapsed="false">
      <c r="K447" s="24"/>
      <c r="N447" s="24"/>
    </row>
    <row r="448" customFormat="false" ht="13.2" hidden="false" customHeight="false" outlineLevel="0" collapsed="false">
      <c r="K448" s="24"/>
      <c r="N448" s="24"/>
    </row>
    <row r="449" customFormat="false" ht="13.2" hidden="false" customHeight="false" outlineLevel="0" collapsed="false">
      <c r="K449" s="24"/>
      <c r="N449" s="24"/>
    </row>
    <row r="450" customFormat="false" ht="13.2" hidden="false" customHeight="false" outlineLevel="0" collapsed="false">
      <c r="K450" s="24"/>
      <c r="N450" s="24"/>
    </row>
    <row r="451" customFormat="false" ht="13.2" hidden="false" customHeight="false" outlineLevel="0" collapsed="false">
      <c r="K451" s="24"/>
      <c r="N451" s="24"/>
    </row>
    <row r="452" customFormat="false" ht="13.2" hidden="false" customHeight="false" outlineLevel="0" collapsed="false">
      <c r="K452" s="24"/>
      <c r="N452" s="24"/>
    </row>
    <row r="453" customFormat="false" ht="13.2" hidden="false" customHeight="false" outlineLevel="0" collapsed="false">
      <c r="K453" s="24"/>
      <c r="N453" s="24"/>
    </row>
    <row r="454" customFormat="false" ht="13.2" hidden="false" customHeight="false" outlineLevel="0" collapsed="false">
      <c r="K454" s="24"/>
      <c r="N454" s="24"/>
    </row>
    <row r="455" customFormat="false" ht="13.2" hidden="false" customHeight="false" outlineLevel="0" collapsed="false">
      <c r="K455" s="24"/>
      <c r="N455" s="24"/>
    </row>
    <row r="456" customFormat="false" ht="13.2" hidden="false" customHeight="false" outlineLevel="0" collapsed="false">
      <c r="K456" s="24"/>
      <c r="N456" s="24"/>
    </row>
    <row r="457" customFormat="false" ht="13.2" hidden="false" customHeight="false" outlineLevel="0" collapsed="false">
      <c r="K457" s="24"/>
      <c r="N457" s="24"/>
    </row>
    <row r="458" customFormat="false" ht="13.2" hidden="false" customHeight="false" outlineLevel="0" collapsed="false">
      <c r="K458" s="24"/>
      <c r="N458" s="24"/>
    </row>
    <row r="459" customFormat="false" ht="13.2" hidden="false" customHeight="false" outlineLevel="0" collapsed="false">
      <c r="K459" s="24"/>
      <c r="N459" s="24"/>
    </row>
    <row r="460" customFormat="false" ht="13.2" hidden="false" customHeight="false" outlineLevel="0" collapsed="false">
      <c r="K460" s="24"/>
      <c r="N460" s="24"/>
    </row>
    <row r="461" customFormat="false" ht="13.2" hidden="false" customHeight="false" outlineLevel="0" collapsed="false">
      <c r="K461" s="24"/>
      <c r="N461" s="24"/>
    </row>
    <row r="462" customFormat="false" ht="13.2" hidden="false" customHeight="false" outlineLevel="0" collapsed="false">
      <c r="K462" s="24"/>
      <c r="N462" s="24"/>
    </row>
    <row r="463" customFormat="false" ht="13.2" hidden="false" customHeight="false" outlineLevel="0" collapsed="false">
      <c r="K463" s="24"/>
      <c r="N463" s="24"/>
    </row>
    <row r="464" customFormat="false" ht="13.2" hidden="false" customHeight="false" outlineLevel="0" collapsed="false">
      <c r="K464" s="24"/>
      <c r="N464" s="24"/>
    </row>
    <row r="465" customFormat="false" ht="13.2" hidden="false" customHeight="false" outlineLevel="0" collapsed="false">
      <c r="K465" s="24"/>
      <c r="N465" s="24"/>
    </row>
    <row r="466" customFormat="false" ht="13.2" hidden="false" customHeight="false" outlineLevel="0" collapsed="false">
      <c r="K466" s="24"/>
      <c r="N466" s="24"/>
    </row>
    <row r="467" customFormat="false" ht="13.2" hidden="false" customHeight="false" outlineLevel="0" collapsed="false">
      <c r="K467" s="24"/>
      <c r="N467" s="24"/>
    </row>
    <row r="468" customFormat="false" ht="13.2" hidden="false" customHeight="false" outlineLevel="0" collapsed="false">
      <c r="K468" s="24"/>
      <c r="N468" s="24"/>
    </row>
    <row r="469" customFormat="false" ht="13.2" hidden="false" customHeight="false" outlineLevel="0" collapsed="false">
      <c r="K469" s="24"/>
      <c r="N469" s="24"/>
    </row>
    <row r="470" customFormat="false" ht="13.2" hidden="false" customHeight="false" outlineLevel="0" collapsed="false">
      <c r="K470" s="24"/>
      <c r="N470" s="24"/>
    </row>
    <row r="471" customFormat="false" ht="13.2" hidden="false" customHeight="false" outlineLevel="0" collapsed="false">
      <c r="K471" s="24"/>
      <c r="N471" s="24"/>
    </row>
    <row r="472" customFormat="false" ht="13.2" hidden="false" customHeight="false" outlineLevel="0" collapsed="false">
      <c r="K472" s="24"/>
      <c r="N472" s="24"/>
    </row>
    <row r="473" customFormat="false" ht="13.2" hidden="false" customHeight="false" outlineLevel="0" collapsed="false">
      <c r="K473" s="24"/>
      <c r="N473" s="24"/>
    </row>
    <row r="474" customFormat="false" ht="13.2" hidden="false" customHeight="false" outlineLevel="0" collapsed="false">
      <c r="K474" s="24"/>
      <c r="N474" s="24"/>
    </row>
    <row r="475" customFormat="false" ht="13.2" hidden="false" customHeight="false" outlineLevel="0" collapsed="false">
      <c r="K475" s="24"/>
      <c r="N475" s="24"/>
    </row>
    <row r="476" customFormat="false" ht="13.2" hidden="false" customHeight="false" outlineLevel="0" collapsed="false">
      <c r="K476" s="24"/>
      <c r="N476" s="24"/>
    </row>
    <row r="477" customFormat="false" ht="13.2" hidden="false" customHeight="false" outlineLevel="0" collapsed="false">
      <c r="K477" s="24"/>
      <c r="N477" s="24"/>
    </row>
    <row r="478" customFormat="false" ht="13.2" hidden="false" customHeight="false" outlineLevel="0" collapsed="false">
      <c r="K478" s="24"/>
      <c r="N478" s="24"/>
    </row>
    <row r="479" customFormat="false" ht="13.2" hidden="false" customHeight="false" outlineLevel="0" collapsed="false">
      <c r="K479" s="24"/>
      <c r="N479" s="24"/>
    </row>
    <row r="480" customFormat="false" ht="13.2" hidden="false" customHeight="false" outlineLevel="0" collapsed="false">
      <c r="K480" s="24"/>
      <c r="N480" s="24"/>
    </row>
    <row r="481" customFormat="false" ht="13.2" hidden="false" customHeight="false" outlineLevel="0" collapsed="false">
      <c r="K481" s="24"/>
      <c r="N481" s="24"/>
    </row>
    <row r="482" customFormat="false" ht="13.2" hidden="false" customHeight="false" outlineLevel="0" collapsed="false">
      <c r="K482" s="24"/>
      <c r="N482" s="24"/>
    </row>
    <row r="483" customFormat="false" ht="13.2" hidden="false" customHeight="false" outlineLevel="0" collapsed="false">
      <c r="K483" s="24"/>
      <c r="N483" s="24"/>
    </row>
    <row r="484" customFormat="false" ht="13.2" hidden="false" customHeight="false" outlineLevel="0" collapsed="false">
      <c r="K484" s="24"/>
      <c r="N484" s="24"/>
    </row>
    <row r="485" customFormat="false" ht="13.2" hidden="false" customHeight="false" outlineLevel="0" collapsed="false">
      <c r="K485" s="24"/>
      <c r="N485" s="24"/>
    </row>
    <row r="486" customFormat="false" ht="13.2" hidden="false" customHeight="false" outlineLevel="0" collapsed="false">
      <c r="K486" s="24"/>
      <c r="N486" s="24"/>
    </row>
    <row r="487" customFormat="false" ht="13.2" hidden="false" customHeight="false" outlineLevel="0" collapsed="false">
      <c r="K487" s="24"/>
      <c r="N487" s="24"/>
    </row>
    <row r="488" customFormat="false" ht="13.2" hidden="false" customHeight="false" outlineLevel="0" collapsed="false">
      <c r="K488" s="24"/>
      <c r="N488" s="24"/>
    </row>
    <row r="489" customFormat="false" ht="13.2" hidden="false" customHeight="false" outlineLevel="0" collapsed="false">
      <c r="K489" s="24"/>
      <c r="N489" s="24"/>
    </row>
    <row r="490" customFormat="false" ht="13.2" hidden="false" customHeight="false" outlineLevel="0" collapsed="false">
      <c r="K490" s="24"/>
      <c r="N490" s="24"/>
    </row>
    <row r="491" customFormat="false" ht="13.2" hidden="false" customHeight="false" outlineLevel="0" collapsed="false">
      <c r="K491" s="24"/>
      <c r="N491" s="24"/>
    </row>
    <row r="492" customFormat="false" ht="13.2" hidden="false" customHeight="false" outlineLevel="0" collapsed="false">
      <c r="K492" s="24"/>
      <c r="N492" s="24"/>
    </row>
    <row r="493" customFormat="false" ht="13.2" hidden="false" customHeight="false" outlineLevel="0" collapsed="false">
      <c r="K493" s="24"/>
      <c r="N493" s="24"/>
    </row>
    <row r="494" customFormat="false" ht="13.2" hidden="false" customHeight="false" outlineLevel="0" collapsed="false">
      <c r="K494" s="24"/>
      <c r="N494" s="24"/>
    </row>
    <row r="495" customFormat="false" ht="13.2" hidden="false" customHeight="false" outlineLevel="0" collapsed="false">
      <c r="K495" s="24"/>
      <c r="N495" s="24"/>
    </row>
    <row r="496" customFormat="false" ht="13.2" hidden="false" customHeight="false" outlineLevel="0" collapsed="false">
      <c r="K496" s="24"/>
      <c r="N496" s="24"/>
    </row>
    <row r="497" customFormat="false" ht="13.2" hidden="false" customHeight="false" outlineLevel="0" collapsed="false">
      <c r="K497" s="24"/>
      <c r="N497" s="24"/>
    </row>
    <row r="498" customFormat="false" ht="13.2" hidden="false" customHeight="false" outlineLevel="0" collapsed="false">
      <c r="K498" s="24"/>
      <c r="N498" s="24"/>
    </row>
    <row r="499" customFormat="false" ht="13.2" hidden="false" customHeight="false" outlineLevel="0" collapsed="false">
      <c r="K499" s="24"/>
      <c r="N499" s="24"/>
    </row>
    <row r="500" customFormat="false" ht="13.2" hidden="false" customHeight="false" outlineLevel="0" collapsed="false">
      <c r="K500" s="24"/>
      <c r="N500" s="24"/>
    </row>
    <row r="501" customFormat="false" ht="13.2" hidden="false" customHeight="false" outlineLevel="0" collapsed="false">
      <c r="K501" s="24"/>
      <c r="N501" s="24"/>
    </row>
    <row r="502" customFormat="false" ht="13.2" hidden="false" customHeight="false" outlineLevel="0" collapsed="false">
      <c r="K502" s="24"/>
      <c r="N502" s="24"/>
    </row>
    <row r="503" customFormat="false" ht="13.2" hidden="false" customHeight="false" outlineLevel="0" collapsed="false">
      <c r="K503" s="24"/>
      <c r="N503" s="24"/>
    </row>
    <row r="504" customFormat="false" ht="13.2" hidden="false" customHeight="false" outlineLevel="0" collapsed="false">
      <c r="K504" s="24"/>
      <c r="N504" s="24"/>
    </row>
    <row r="505" customFormat="false" ht="13.2" hidden="false" customHeight="false" outlineLevel="0" collapsed="false">
      <c r="K505" s="24"/>
      <c r="N505" s="24"/>
    </row>
    <row r="506" customFormat="false" ht="13.2" hidden="false" customHeight="false" outlineLevel="0" collapsed="false">
      <c r="K506" s="24"/>
      <c r="N506" s="24"/>
    </row>
    <row r="507" customFormat="false" ht="13.2" hidden="false" customHeight="false" outlineLevel="0" collapsed="false">
      <c r="K507" s="24"/>
      <c r="N507" s="24"/>
    </row>
    <row r="508" customFormat="false" ht="13.2" hidden="false" customHeight="false" outlineLevel="0" collapsed="false">
      <c r="K508" s="24"/>
      <c r="N508" s="24"/>
    </row>
    <row r="509" customFormat="false" ht="13.2" hidden="false" customHeight="false" outlineLevel="0" collapsed="false">
      <c r="K509" s="24"/>
      <c r="N509" s="24"/>
    </row>
    <row r="510" customFormat="false" ht="13.2" hidden="false" customHeight="false" outlineLevel="0" collapsed="false">
      <c r="K510" s="24"/>
      <c r="N510" s="24"/>
    </row>
    <row r="511" customFormat="false" ht="13.2" hidden="false" customHeight="false" outlineLevel="0" collapsed="false">
      <c r="K511" s="24"/>
      <c r="N511" s="24"/>
    </row>
    <row r="512" customFormat="false" ht="13.2" hidden="false" customHeight="false" outlineLevel="0" collapsed="false">
      <c r="K512" s="24"/>
      <c r="N512" s="24"/>
    </row>
    <row r="513" customFormat="false" ht="13.2" hidden="false" customHeight="false" outlineLevel="0" collapsed="false">
      <c r="K513" s="24"/>
      <c r="N513" s="24"/>
    </row>
    <row r="514" customFormat="false" ht="13.2" hidden="false" customHeight="false" outlineLevel="0" collapsed="false">
      <c r="K514" s="24"/>
      <c r="N514" s="24"/>
    </row>
    <row r="515" customFormat="false" ht="13.2" hidden="false" customHeight="false" outlineLevel="0" collapsed="false">
      <c r="K515" s="24"/>
      <c r="N515" s="24"/>
    </row>
    <row r="516" customFormat="false" ht="13.2" hidden="false" customHeight="false" outlineLevel="0" collapsed="false">
      <c r="K516" s="24"/>
      <c r="N516" s="24"/>
    </row>
    <row r="517" customFormat="false" ht="13.2" hidden="false" customHeight="false" outlineLevel="0" collapsed="false">
      <c r="K517" s="24"/>
      <c r="N517" s="24"/>
    </row>
    <row r="518" customFormat="false" ht="13.2" hidden="false" customHeight="false" outlineLevel="0" collapsed="false">
      <c r="K518" s="24"/>
      <c r="N518" s="24"/>
    </row>
    <row r="519" customFormat="false" ht="13.2" hidden="false" customHeight="false" outlineLevel="0" collapsed="false">
      <c r="K519" s="24"/>
      <c r="N519" s="24"/>
    </row>
    <row r="520" customFormat="false" ht="13.2" hidden="false" customHeight="false" outlineLevel="0" collapsed="false">
      <c r="K520" s="24"/>
      <c r="N520" s="24"/>
    </row>
    <row r="521" customFormat="false" ht="13.2" hidden="false" customHeight="false" outlineLevel="0" collapsed="false">
      <c r="K521" s="24"/>
      <c r="N521" s="24"/>
    </row>
    <row r="522" customFormat="false" ht="13.2" hidden="false" customHeight="false" outlineLevel="0" collapsed="false">
      <c r="K522" s="24"/>
      <c r="N522" s="24"/>
    </row>
    <row r="523" customFormat="false" ht="13.2" hidden="false" customHeight="false" outlineLevel="0" collapsed="false">
      <c r="K523" s="24"/>
      <c r="N523" s="24"/>
    </row>
    <row r="524" customFormat="false" ht="13.2" hidden="false" customHeight="false" outlineLevel="0" collapsed="false">
      <c r="K524" s="24"/>
      <c r="N524" s="24"/>
    </row>
    <row r="525" customFormat="false" ht="13.2" hidden="false" customHeight="false" outlineLevel="0" collapsed="false">
      <c r="K525" s="24"/>
      <c r="N525" s="24"/>
    </row>
    <row r="526" customFormat="false" ht="13.2" hidden="false" customHeight="false" outlineLevel="0" collapsed="false">
      <c r="K526" s="24"/>
      <c r="N526" s="24"/>
    </row>
    <row r="527" customFormat="false" ht="13.2" hidden="false" customHeight="false" outlineLevel="0" collapsed="false">
      <c r="K527" s="24"/>
      <c r="N527" s="24"/>
    </row>
    <row r="528" customFormat="false" ht="13.2" hidden="false" customHeight="false" outlineLevel="0" collapsed="false">
      <c r="K528" s="24"/>
      <c r="N528" s="24"/>
    </row>
    <row r="529" customFormat="false" ht="13.2" hidden="false" customHeight="false" outlineLevel="0" collapsed="false">
      <c r="K529" s="24"/>
      <c r="N529" s="24"/>
    </row>
    <row r="530" customFormat="false" ht="13.2" hidden="false" customHeight="false" outlineLevel="0" collapsed="false">
      <c r="K530" s="24"/>
      <c r="N530" s="24"/>
    </row>
    <row r="531" customFormat="false" ht="13.2" hidden="false" customHeight="false" outlineLevel="0" collapsed="false">
      <c r="K531" s="24"/>
      <c r="N531" s="24"/>
    </row>
    <row r="532" customFormat="false" ht="13.2" hidden="false" customHeight="false" outlineLevel="0" collapsed="false">
      <c r="K532" s="24"/>
      <c r="N532" s="24"/>
    </row>
    <row r="533" customFormat="false" ht="13.2" hidden="false" customHeight="false" outlineLevel="0" collapsed="false">
      <c r="K533" s="24"/>
      <c r="N533" s="24"/>
    </row>
    <row r="534" customFormat="false" ht="13.2" hidden="false" customHeight="false" outlineLevel="0" collapsed="false">
      <c r="K534" s="24"/>
      <c r="N534" s="24"/>
    </row>
    <row r="535" customFormat="false" ht="13.2" hidden="false" customHeight="false" outlineLevel="0" collapsed="false">
      <c r="K535" s="24"/>
      <c r="N535" s="24"/>
    </row>
    <row r="536" customFormat="false" ht="13.2" hidden="false" customHeight="false" outlineLevel="0" collapsed="false">
      <c r="K536" s="24"/>
      <c r="N536" s="24"/>
    </row>
    <row r="537" customFormat="false" ht="13.2" hidden="false" customHeight="false" outlineLevel="0" collapsed="false">
      <c r="K537" s="24"/>
      <c r="N537" s="24"/>
    </row>
    <row r="538" customFormat="false" ht="13.2" hidden="false" customHeight="false" outlineLevel="0" collapsed="false">
      <c r="K538" s="24"/>
      <c r="N538" s="24"/>
    </row>
    <row r="539" customFormat="false" ht="13.2" hidden="false" customHeight="false" outlineLevel="0" collapsed="false">
      <c r="K539" s="24"/>
      <c r="N539" s="24"/>
    </row>
    <row r="540" customFormat="false" ht="13.2" hidden="false" customHeight="false" outlineLevel="0" collapsed="false">
      <c r="K540" s="24"/>
      <c r="N540" s="24"/>
    </row>
    <row r="541" customFormat="false" ht="13.2" hidden="false" customHeight="false" outlineLevel="0" collapsed="false">
      <c r="K541" s="24"/>
      <c r="N541" s="24"/>
    </row>
    <row r="542" customFormat="false" ht="13.2" hidden="false" customHeight="false" outlineLevel="0" collapsed="false">
      <c r="K542" s="24"/>
      <c r="N542" s="24"/>
    </row>
    <row r="543" customFormat="false" ht="13.2" hidden="false" customHeight="false" outlineLevel="0" collapsed="false">
      <c r="K543" s="24"/>
      <c r="N543" s="24"/>
    </row>
    <row r="544" customFormat="false" ht="13.2" hidden="false" customHeight="false" outlineLevel="0" collapsed="false">
      <c r="K544" s="24"/>
      <c r="N544" s="24"/>
    </row>
    <row r="545" customFormat="false" ht="13.2" hidden="false" customHeight="false" outlineLevel="0" collapsed="false">
      <c r="K545" s="24"/>
      <c r="N545" s="24"/>
    </row>
    <row r="546" customFormat="false" ht="13.2" hidden="false" customHeight="false" outlineLevel="0" collapsed="false">
      <c r="K546" s="24"/>
      <c r="N546" s="24"/>
    </row>
    <row r="547" customFormat="false" ht="13.2" hidden="false" customHeight="false" outlineLevel="0" collapsed="false">
      <c r="K547" s="24"/>
      <c r="N547" s="24"/>
    </row>
    <row r="548" customFormat="false" ht="13.2" hidden="false" customHeight="false" outlineLevel="0" collapsed="false">
      <c r="K548" s="24"/>
      <c r="N548" s="24"/>
    </row>
    <row r="549" customFormat="false" ht="13.2" hidden="false" customHeight="false" outlineLevel="0" collapsed="false">
      <c r="K549" s="24"/>
      <c r="N549" s="24"/>
    </row>
    <row r="550" customFormat="false" ht="13.2" hidden="false" customHeight="false" outlineLevel="0" collapsed="false">
      <c r="K550" s="24"/>
      <c r="N550" s="24"/>
    </row>
    <row r="551" customFormat="false" ht="13.2" hidden="false" customHeight="false" outlineLevel="0" collapsed="false">
      <c r="K551" s="24"/>
      <c r="N551" s="24"/>
    </row>
    <row r="552" customFormat="false" ht="13.2" hidden="false" customHeight="false" outlineLevel="0" collapsed="false">
      <c r="K552" s="24"/>
      <c r="N552" s="24"/>
    </row>
    <row r="553" customFormat="false" ht="13.2" hidden="false" customHeight="false" outlineLevel="0" collapsed="false">
      <c r="K553" s="24"/>
      <c r="N553" s="24"/>
    </row>
    <row r="554" customFormat="false" ht="13.2" hidden="false" customHeight="false" outlineLevel="0" collapsed="false">
      <c r="K554" s="24"/>
      <c r="N554" s="24"/>
    </row>
    <row r="555" customFormat="false" ht="13.2" hidden="false" customHeight="false" outlineLevel="0" collapsed="false">
      <c r="K555" s="24"/>
      <c r="N555" s="24"/>
    </row>
    <row r="556" customFormat="false" ht="13.2" hidden="false" customHeight="false" outlineLevel="0" collapsed="false">
      <c r="K556" s="24"/>
      <c r="N556" s="24"/>
    </row>
    <row r="557" customFormat="false" ht="13.2" hidden="false" customHeight="false" outlineLevel="0" collapsed="false">
      <c r="K557" s="24"/>
      <c r="N557" s="24"/>
    </row>
    <row r="558" customFormat="false" ht="13.2" hidden="false" customHeight="false" outlineLevel="0" collapsed="false">
      <c r="K558" s="24"/>
      <c r="N558" s="24"/>
    </row>
    <row r="559" customFormat="false" ht="13.2" hidden="false" customHeight="false" outlineLevel="0" collapsed="false">
      <c r="K559" s="24"/>
      <c r="N559" s="24"/>
    </row>
    <row r="560" customFormat="false" ht="13.2" hidden="false" customHeight="false" outlineLevel="0" collapsed="false">
      <c r="K560" s="24"/>
      <c r="N560" s="24"/>
    </row>
    <row r="561" customFormat="false" ht="13.2" hidden="false" customHeight="false" outlineLevel="0" collapsed="false">
      <c r="K561" s="24"/>
      <c r="N561" s="24"/>
    </row>
    <row r="562" customFormat="false" ht="13.2" hidden="false" customHeight="false" outlineLevel="0" collapsed="false">
      <c r="K562" s="24"/>
      <c r="N562" s="24"/>
    </row>
    <row r="563" customFormat="false" ht="13.2" hidden="false" customHeight="false" outlineLevel="0" collapsed="false">
      <c r="K563" s="24"/>
      <c r="N563" s="24"/>
    </row>
    <row r="564" customFormat="false" ht="13.2" hidden="false" customHeight="false" outlineLevel="0" collapsed="false">
      <c r="K564" s="24"/>
      <c r="N564" s="24"/>
    </row>
    <row r="565" customFormat="false" ht="13.2" hidden="false" customHeight="false" outlineLevel="0" collapsed="false">
      <c r="K565" s="24"/>
      <c r="N565" s="24"/>
    </row>
    <row r="566" customFormat="false" ht="13.2" hidden="false" customHeight="false" outlineLevel="0" collapsed="false">
      <c r="K566" s="24"/>
      <c r="N566" s="24"/>
    </row>
    <row r="567" customFormat="false" ht="13.2" hidden="false" customHeight="false" outlineLevel="0" collapsed="false">
      <c r="K567" s="24"/>
      <c r="N567" s="24"/>
    </row>
    <row r="568" customFormat="false" ht="13.2" hidden="false" customHeight="false" outlineLevel="0" collapsed="false">
      <c r="K568" s="24"/>
      <c r="N568" s="24"/>
    </row>
    <row r="569" customFormat="false" ht="13.2" hidden="false" customHeight="false" outlineLevel="0" collapsed="false">
      <c r="K569" s="24"/>
      <c r="N569" s="24"/>
    </row>
    <row r="570" customFormat="false" ht="13.2" hidden="false" customHeight="false" outlineLevel="0" collapsed="false">
      <c r="K570" s="24"/>
      <c r="N570" s="24"/>
    </row>
    <row r="571" customFormat="false" ht="13.2" hidden="false" customHeight="false" outlineLevel="0" collapsed="false">
      <c r="K571" s="24"/>
      <c r="N571" s="24"/>
    </row>
    <row r="572" customFormat="false" ht="13.2" hidden="false" customHeight="false" outlineLevel="0" collapsed="false">
      <c r="K572" s="24"/>
      <c r="N572" s="24"/>
    </row>
    <row r="573" customFormat="false" ht="13.2" hidden="false" customHeight="false" outlineLevel="0" collapsed="false">
      <c r="K573" s="24"/>
      <c r="N573" s="24"/>
    </row>
    <row r="574" customFormat="false" ht="13.2" hidden="false" customHeight="false" outlineLevel="0" collapsed="false">
      <c r="K574" s="24"/>
      <c r="N574" s="24"/>
    </row>
    <row r="575" customFormat="false" ht="13.2" hidden="false" customHeight="false" outlineLevel="0" collapsed="false">
      <c r="K575" s="24"/>
      <c r="N575" s="24"/>
    </row>
    <row r="576" customFormat="false" ht="13.2" hidden="false" customHeight="false" outlineLevel="0" collapsed="false">
      <c r="K576" s="24"/>
      <c r="N576" s="24"/>
    </row>
    <row r="577" customFormat="false" ht="13.2" hidden="false" customHeight="false" outlineLevel="0" collapsed="false">
      <c r="K577" s="24"/>
      <c r="N577" s="24"/>
    </row>
    <row r="578" customFormat="false" ht="13.2" hidden="false" customHeight="false" outlineLevel="0" collapsed="false">
      <c r="K578" s="24"/>
      <c r="N578" s="24"/>
    </row>
    <row r="579" customFormat="false" ht="13.2" hidden="false" customHeight="false" outlineLevel="0" collapsed="false">
      <c r="K579" s="24"/>
      <c r="N579" s="24"/>
    </row>
    <row r="580" customFormat="false" ht="13.2" hidden="false" customHeight="false" outlineLevel="0" collapsed="false">
      <c r="K580" s="24"/>
      <c r="N580" s="24"/>
    </row>
    <row r="581" customFormat="false" ht="13.2" hidden="false" customHeight="false" outlineLevel="0" collapsed="false">
      <c r="K581" s="24"/>
      <c r="N581" s="24"/>
    </row>
    <row r="582" customFormat="false" ht="13.2" hidden="false" customHeight="false" outlineLevel="0" collapsed="false">
      <c r="K582" s="24"/>
      <c r="N582" s="24"/>
    </row>
    <row r="583" customFormat="false" ht="13.2" hidden="false" customHeight="false" outlineLevel="0" collapsed="false">
      <c r="K583" s="24"/>
      <c r="N583" s="24"/>
    </row>
    <row r="584" customFormat="false" ht="13.2" hidden="false" customHeight="false" outlineLevel="0" collapsed="false">
      <c r="K584" s="24"/>
      <c r="N584" s="24"/>
    </row>
    <row r="585" customFormat="false" ht="13.2" hidden="false" customHeight="false" outlineLevel="0" collapsed="false">
      <c r="K585" s="24"/>
      <c r="N585" s="24"/>
    </row>
    <row r="586" customFormat="false" ht="13.2" hidden="false" customHeight="false" outlineLevel="0" collapsed="false">
      <c r="K586" s="24"/>
      <c r="N586" s="24"/>
    </row>
    <row r="587" customFormat="false" ht="13.2" hidden="false" customHeight="false" outlineLevel="0" collapsed="false">
      <c r="K587" s="24"/>
      <c r="N587" s="24"/>
    </row>
    <row r="588" customFormat="false" ht="13.2" hidden="false" customHeight="false" outlineLevel="0" collapsed="false">
      <c r="K588" s="24"/>
      <c r="N588" s="24"/>
    </row>
    <row r="589" customFormat="false" ht="13.2" hidden="false" customHeight="false" outlineLevel="0" collapsed="false">
      <c r="K589" s="24"/>
      <c r="N589" s="24"/>
    </row>
    <row r="590" customFormat="false" ht="13.2" hidden="false" customHeight="false" outlineLevel="0" collapsed="false">
      <c r="K590" s="24"/>
      <c r="N590" s="24"/>
    </row>
    <row r="591" customFormat="false" ht="13.2" hidden="false" customHeight="false" outlineLevel="0" collapsed="false">
      <c r="K591" s="24"/>
      <c r="N591" s="24"/>
    </row>
    <row r="592" customFormat="false" ht="13.2" hidden="false" customHeight="false" outlineLevel="0" collapsed="false">
      <c r="K592" s="24"/>
      <c r="N592" s="24"/>
    </row>
    <row r="593" customFormat="false" ht="13.2" hidden="false" customHeight="false" outlineLevel="0" collapsed="false">
      <c r="K593" s="24"/>
      <c r="N593" s="24"/>
    </row>
    <row r="594" customFormat="false" ht="13.2" hidden="false" customHeight="false" outlineLevel="0" collapsed="false">
      <c r="K594" s="24"/>
      <c r="N594" s="24"/>
    </row>
    <row r="595" customFormat="false" ht="13.2" hidden="false" customHeight="false" outlineLevel="0" collapsed="false">
      <c r="K595" s="24"/>
      <c r="N595" s="24"/>
    </row>
    <row r="596" customFormat="false" ht="13.2" hidden="false" customHeight="false" outlineLevel="0" collapsed="false">
      <c r="K596" s="24"/>
      <c r="N596" s="24"/>
    </row>
    <row r="597" customFormat="false" ht="13.2" hidden="false" customHeight="false" outlineLevel="0" collapsed="false">
      <c r="K597" s="24"/>
      <c r="N597" s="24"/>
    </row>
    <row r="598" customFormat="false" ht="13.2" hidden="false" customHeight="false" outlineLevel="0" collapsed="false">
      <c r="K598" s="24"/>
      <c r="N598" s="24"/>
    </row>
    <row r="599" customFormat="false" ht="13.2" hidden="false" customHeight="false" outlineLevel="0" collapsed="false">
      <c r="K599" s="24"/>
      <c r="N599" s="24"/>
    </row>
    <row r="600" customFormat="false" ht="13.2" hidden="false" customHeight="false" outlineLevel="0" collapsed="false">
      <c r="K600" s="24"/>
      <c r="N600" s="24"/>
    </row>
    <row r="601" customFormat="false" ht="13.2" hidden="false" customHeight="false" outlineLevel="0" collapsed="false">
      <c r="K601" s="24"/>
      <c r="N601" s="24"/>
    </row>
    <row r="602" customFormat="false" ht="13.2" hidden="false" customHeight="false" outlineLevel="0" collapsed="false">
      <c r="K602" s="24"/>
      <c r="N602" s="24"/>
    </row>
    <row r="603" customFormat="false" ht="13.2" hidden="false" customHeight="false" outlineLevel="0" collapsed="false">
      <c r="K603" s="24"/>
      <c r="N603" s="24"/>
    </row>
    <row r="604" customFormat="false" ht="13.2" hidden="false" customHeight="false" outlineLevel="0" collapsed="false">
      <c r="K604" s="24"/>
      <c r="N604" s="24"/>
    </row>
    <row r="605" customFormat="false" ht="13.2" hidden="false" customHeight="false" outlineLevel="0" collapsed="false">
      <c r="K605" s="24"/>
      <c r="N605" s="24"/>
    </row>
    <row r="606" customFormat="false" ht="13.2" hidden="false" customHeight="false" outlineLevel="0" collapsed="false">
      <c r="K606" s="24"/>
      <c r="N606" s="24"/>
    </row>
    <row r="607" customFormat="false" ht="13.2" hidden="false" customHeight="false" outlineLevel="0" collapsed="false">
      <c r="K607" s="24"/>
      <c r="N607" s="24"/>
    </row>
    <row r="608" customFormat="false" ht="13.2" hidden="false" customHeight="false" outlineLevel="0" collapsed="false">
      <c r="K608" s="24"/>
      <c r="N608" s="24"/>
    </row>
    <row r="609" customFormat="false" ht="13.2" hidden="false" customHeight="false" outlineLevel="0" collapsed="false">
      <c r="K609" s="24"/>
      <c r="N609" s="24"/>
    </row>
    <row r="610" customFormat="false" ht="13.2" hidden="false" customHeight="false" outlineLevel="0" collapsed="false">
      <c r="K610" s="24"/>
      <c r="N610" s="24"/>
    </row>
    <row r="611" customFormat="false" ht="13.2" hidden="false" customHeight="false" outlineLevel="0" collapsed="false">
      <c r="K611" s="24"/>
      <c r="N611" s="24"/>
    </row>
    <row r="612" customFormat="false" ht="13.2" hidden="false" customHeight="false" outlineLevel="0" collapsed="false">
      <c r="K612" s="24"/>
      <c r="N612" s="24"/>
    </row>
    <row r="613" customFormat="false" ht="13.2" hidden="false" customHeight="false" outlineLevel="0" collapsed="false">
      <c r="K613" s="24"/>
      <c r="N613" s="24"/>
    </row>
    <row r="614" customFormat="false" ht="13.2" hidden="false" customHeight="false" outlineLevel="0" collapsed="false">
      <c r="K614" s="24"/>
      <c r="N614" s="24"/>
    </row>
    <row r="615" customFormat="false" ht="13.2" hidden="false" customHeight="false" outlineLevel="0" collapsed="false">
      <c r="K615" s="24"/>
      <c r="N615" s="24"/>
    </row>
    <row r="616" customFormat="false" ht="13.2" hidden="false" customHeight="false" outlineLevel="0" collapsed="false">
      <c r="K616" s="24"/>
      <c r="N616" s="24"/>
    </row>
    <row r="617" customFormat="false" ht="13.2" hidden="false" customHeight="false" outlineLevel="0" collapsed="false">
      <c r="K617" s="24"/>
      <c r="N617" s="24"/>
    </row>
    <row r="618" customFormat="false" ht="13.2" hidden="false" customHeight="false" outlineLevel="0" collapsed="false">
      <c r="K618" s="24"/>
      <c r="N618" s="24"/>
    </row>
    <row r="619" customFormat="false" ht="13.2" hidden="false" customHeight="false" outlineLevel="0" collapsed="false">
      <c r="K619" s="24"/>
      <c r="N619" s="24"/>
    </row>
    <row r="620" customFormat="false" ht="13.2" hidden="false" customHeight="false" outlineLevel="0" collapsed="false">
      <c r="K620" s="24"/>
      <c r="N620" s="24"/>
    </row>
    <row r="621" customFormat="false" ht="13.2" hidden="false" customHeight="false" outlineLevel="0" collapsed="false">
      <c r="K621" s="24"/>
      <c r="N621" s="24"/>
    </row>
    <row r="622" customFormat="false" ht="13.2" hidden="false" customHeight="false" outlineLevel="0" collapsed="false">
      <c r="K622" s="24"/>
      <c r="N622" s="24"/>
    </row>
    <row r="623" customFormat="false" ht="13.2" hidden="false" customHeight="false" outlineLevel="0" collapsed="false">
      <c r="K623" s="24"/>
      <c r="N623" s="24"/>
    </row>
    <row r="624" customFormat="false" ht="13.2" hidden="false" customHeight="false" outlineLevel="0" collapsed="false">
      <c r="K624" s="24"/>
      <c r="N624" s="24"/>
    </row>
    <row r="625" customFormat="false" ht="13.2" hidden="false" customHeight="false" outlineLevel="0" collapsed="false">
      <c r="K625" s="24"/>
      <c r="N625" s="24"/>
    </row>
    <row r="626" customFormat="false" ht="13.2" hidden="false" customHeight="false" outlineLevel="0" collapsed="false">
      <c r="K626" s="24"/>
      <c r="N626" s="24"/>
    </row>
    <row r="627" customFormat="false" ht="13.2" hidden="false" customHeight="false" outlineLevel="0" collapsed="false">
      <c r="K627" s="24"/>
      <c r="N627" s="24"/>
    </row>
    <row r="628" customFormat="false" ht="13.2" hidden="false" customHeight="false" outlineLevel="0" collapsed="false">
      <c r="K628" s="24"/>
      <c r="N628" s="24"/>
    </row>
    <row r="629" customFormat="false" ht="13.2" hidden="false" customHeight="false" outlineLevel="0" collapsed="false">
      <c r="K629" s="24"/>
      <c r="N629" s="24"/>
    </row>
    <row r="630" customFormat="false" ht="13.2" hidden="false" customHeight="false" outlineLevel="0" collapsed="false">
      <c r="K630" s="24"/>
      <c r="N630" s="24"/>
    </row>
    <row r="631" customFormat="false" ht="13.2" hidden="false" customHeight="false" outlineLevel="0" collapsed="false">
      <c r="K631" s="24"/>
      <c r="N631" s="24"/>
    </row>
    <row r="632" customFormat="false" ht="13.2" hidden="false" customHeight="false" outlineLevel="0" collapsed="false">
      <c r="K632" s="24"/>
      <c r="N632" s="24"/>
    </row>
    <row r="633" customFormat="false" ht="13.2" hidden="false" customHeight="false" outlineLevel="0" collapsed="false">
      <c r="K633" s="24"/>
      <c r="N633" s="24"/>
    </row>
    <row r="634" customFormat="false" ht="13.2" hidden="false" customHeight="false" outlineLevel="0" collapsed="false">
      <c r="K634" s="24"/>
      <c r="N634" s="24"/>
    </row>
    <row r="635" customFormat="false" ht="13.2" hidden="false" customHeight="false" outlineLevel="0" collapsed="false">
      <c r="K635" s="24"/>
      <c r="N635" s="24"/>
    </row>
    <row r="636" customFormat="false" ht="13.2" hidden="false" customHeight="false" outlineLevel="0" collapsed="false">
      <c r="K636" s="24"/>
      <c r="N636" s="24"/>
    </row>
    <row r="637" customFormat="false" ht="13.2" hidden="false" customHeight="false" outlineLevel="0" collapsed="false">
      <c r="K637" s="24"/>
      <c r="N637" s="24"/>
    </row>
    <row r="638" customFormat="false" ht="13.2" hidden="false" customHeight="false" outlineLevel="0" collapsed="false">
      <c r="K638" s="24"/>
      <c r="N638" s="24"/>
    </row>
    <row r="639" customFormat="false" ht="13.2" hidden="false" customHeight="false" outlineLevel="0" collapsed="false">
      <c r="K639" s="24"/>
      <c r="N639" s="24"/>
    </row>
    <row r="640" customFormat="false" ht="13.2" hidden="false" customHeight="false" outlineLevel="0" collapsed="false">
      <c r="K640" s="24"/>
      <c r="N640" s="24"/>
    </row>
    <row r="641" customFormat="false" ht="13.2" hidden="false" customHeight="false" outlineLevel="0" collapsed="false">
      <c r="K641" s="24"/>
      <c r="N641" s="24"/>
    </row>
    <row r="642" customFormat="false" ht="13.2" hidden="false" customHeight="false" outlineLevel="0" collapsed="false">
      <c r="K642" s="24"/>
      <c r="N642" s="24"/>
    </row>
    <row r="643" customFormat="false" ht="13.2" hidden="false" customHeight="false" outlineLevel="0" collapsed="false">
      <c r="K643" s="24"/>
      <c r="N643" s="24"/>
    </row>
    <row r="644" customFormat="false" ht="13.2" hidden="false" customHeight="false" outlineLevel="0" collapsed="false">
      <c r="K644" s="24"/>
      <c r="N644" s="24"/>
    </row>
    <row r="645" customFormat="false" ht="13.2" hidden="false" customHeight="false" outlineLevel="0" collapsed="false">
      <c r="K645" s="24"/>
      <c r="N645" s="24"/>
    </row>
    <row r="646" customFormat="false" ht="13.2" hidden="false" customHeight="false" outlineLevel="0" collapsed="false">
      <c r="K646" s="24"/>
      <c r="N646" s="24"/>
    </row>
    <row r="647" customFormat="false" ht="13.2" hidden="false" customHeight="false" outlineLevel="0" collapsed="false">
      <c r="K647" s="24"/>
      <c r="N647" s="24"/>
    </row>
    <row r="648" customFormat="false" ht="13.2" hidden="false" customHeight="false" outlineLevel="0" collapsed="false">
      <c r="K648" s="24"/>
      <c r="N648" s="24"/>
    </row>
    <row r="649" customFormat="false" ht="13.2" hidden="false" customHeight="false" outlineLevel="0" collapsed="false">
      <c r="K649" s="24"/>
      <c r="N649" s="24"/>
    </row>
    <row r="650" customFormat="false" ht="13.2" hidden="false" customHeight="false" outlineLevel="0" collapsed="false">
      <c r="K650" s="24"/>
      <c r="N650" s="24"/>
    </row>
    <row r="651" customFormat="false" ht="13.2" hidden="false" customHeight="false" outlineLevel="0" collapsed="false">
      <c r="K651" s="24"/>
      <c r="N651" s="24"/>
    </row>
    <row r="652" customFormat="false" ht="13.2" hidden="false" customHeight="false" outlineLevel="0" collapsed="false">
      <c r="K652" s="24"/>
      <c r="N652" s="24"/>
    </row>
    <row r="653" customFormat="false" ht="13.2" hidden="false" customHeight="false" outlineLevel="0" collapsed="false">
      <c r="K653" s="24"/>
      <c r="N653" s="24"/>
    </row>
    <row r="654" customFormat="false" ht="13.2" hidden="false" customHeight="false" outlineLevel="0" collapsed="false">
      <c r="K654" s="24"/>
      <c r="N654" s="24"/>
    </row>
    <row r="655" customFormat="false" ht="13.2" hidden="false" customHeight="false" outlineLevel="0" collapsed="false">
      <c r="K655" s="24"/>
      <c r="N655" s="24"/>
    </row>
    <row r="656" customFormat="false" ht="13.2" hidden="false" customHeight="false" outlineLevel="0" collapsed="false">
      <c r="K656" s="24"/>
      <c r="N656" s="24"/>
    </row>
    <row r="657" customFormat="false" ht="13.2" hidden="false" customHeight="false" outlineLevel="0" collapsed="false">
      <c r="K657" s="24"/>
      <c r="N657" s="24"/>
    </row>
    <row r="658" customFormat="false" ht="13.2" hidden="false" customHeight="false" outlineLevel="0" collapsed="false">
      <c r="K658" s="24"/>
      <c r="N658" s="24"/>
    </row>
    <row r="659" customFormat="false" ht="13.2" hidden="false" customHeight="false" outlineLevel="0" collapsed="false">
      <c r="K659" s="24"/>
      <c r="N659" s="24"/>
    </row>
    <row r="660" customFormat="false" ht="13.2" hidden="false" customHeight="false" outlineLevel="0" collapsed="false">
      <c r="K660" s="24"/>
      <c r="N660" s="24"/>
    </row>
    <row r="661" customFormat="false" ht="13.2" hidden="false" customHeight="false" outlineLevel="0" collapsed="false">
      <c r="K661" s="24"/>
      <c r="N661" s="24"/>
    </row>
    <row r="662" customFormat="false" ht="13.2" hidden="false" customHeight="false" outlineLevel="0" collapsed="false">
      <c r="K662" s="24"/>
      <c r="N662" s="24"/>
    </row>
    <row r="663" customFormat="false" ht="13.2" hidden="false" customHeight="false" outlineLevel="0" collapsed="false">
      <c r="K663" s="24"/>
      <c r="N663" s="24"/>
    </row>
    <row r="664" customFormat="false" ht="13.2" hidden="false" customHeight="false" outlineLevel="0" collapsed="false">
      <c r="K664" s="24"/>
      <c r="N664" s="24"/>
    </row>
    <row r="665" customFormat="false" ht="13.2" hidden="false" customHeight="false" outlineLevel="0" collapsed="false">
      <c r="K665" s="24"/>
      <c r="N665" s="24"/>
    </row>
    <row r="666" customFormat="false" ht="13.2" hidden="false" customHeight="false" outlineLevel="0" collapsed="false">
      <c r="K666" s="24"/>
      <c r="N666" s="24"/>
    </row>
    <row r="667" customFormat="false" ht="13.2" hidden="false" customHeight="false" outlineLevel="0" collapsed="false">
      <c r="K667" s="24"/>
      <c r="N667" s="24"/>
    </row>
    <row r="668" customFormat="false" ht="13.2" hidden="false" customHeight="false" outlineLevel="0" collapsed="false">
      <c r="K668" s="24"/>
      <c r="N668" s="24"/>
    </row>
    <row r="669" customFormat="false" ht="13.2" hidden="false" customHeight="false" outlineLevel="0" collapsed="false">
      <c r="K669" s="24"/>
      <c r="N669" s="24"/>
    </row>
    <row r="670" customFormat="false" ht="13.2" hidden="false" customHeight="false" outlineLevel="0" collapsed="false">
      <c r="K670" s="24"/>
      <c r="N670" s="24"/>
    </row>
    <row r="671" customFormat="false" ht="13.2" hidden="false" customHeight="false" outlineLevel="0" collapsed="false">
      <c r="K671" s="24"/>
      <c r="N671" s="24"/>
    </row>
    <row r="672" customFormat="false" ht="13.2" hidden="false" customHeight="false" outlineLevel="0" collapsed="false">
      <c r="K672" s="24"/>
      <c r="N672" s="24"/>
    </row>
    <row r="673" customFormat="false" ht="13.2" hidden="false" customHeight="false" outlineLevel="0" collapsed="false">
      <c r="K673" s="24"/>
      <c r="N673" s="24"/>
    </row>
    <row r="674" customFormat="false" ht="13.2" hidden="false" customHeight="false" outlineLevel="0" collapsed="false">
      <c r="K674" s="24"/>
      <c r="N674" s="24"/>
    </row>
    <row r="675" customFormat="false" ht="13.2" hidden="false" customHeight="false" outlineLevel="0" collapsed="false">
      <c r="K675" s="24"/>
      <c r="N675" s="24"/>
    </row>
    <row r="676" customFormat="false" ht="13.2" hidden="false" customHeight="false" outlineLevel="0" collapsed="false">
      <c r="K676" s="24"/>
      <c r="N676" s="24"/>
    </row>
    <row r="677" customFormat="false" ht="13.2" hidden="false" customHeight="false" outlineLevel="0" collapsed="false">
      <c r="K677" s="24"/>
      <c r="N677" s="24"/>
    </row>
    <row r="678" customFormat="false" ht="13.2" hidden="false" customHeight="false" outlineLevel="0" collapsed="false">
      <c r="K678" s="24"/>
      <c r="N678" s="24"/>
    </row>
    <row r="679" customFormat="false" ht="13.2" hidden="false" customHeight="false" outlineLevel="0" collapsed="false">
      <c r="K679" s="24"/>
      <c r="N679" s="24"/>
    </row>
    <row r="680" customFormat="false" ht="13.2" hidden="false" customHeight="false" outlineLevel="0" collapsed="false">
      <c r="K680" s="24"/>
      <c r="N680" s="24"/>
    </row>
    <row r="681" customFormat="false" ht="13.2" hidden="false" customHeight="false" outlineLevel="0" collapsed="false">
      <c r="K681" s="24"/>
      <c r="N681" s="24"/>
    </row>
    <row r="682" customFormat="false" ht="13.2" hidden="false" customHeight="false" outlineLevel="0" collapsed="false">
      <c r="K682" s="24"/>
      <c r="N682" s="24"/>
    </row>
    <row r="683" customFormat="false" ht="13.2" hidden="false" customHeight="false" outlineLevel="0" collapsed="false">
      <c r="K683" s="24"/>
      <c r="N683" s="24"/>
    </row>
    <row r="684" customFormat="false" ht="13.2" hidden="false" customHeight="false" outlineLevel="0" collapsed="false">
      <c r="K684" s="24"/>
      <c r="N684" s="24"/>
    </row>
    <row r="685" customFormat="false" ht="13.2" hidden="false" customHeight="false" outlineLevel="0" collapsed="false">
      <c r="K685" s="24"/>
      <c r="N685" s="24"/>
    </row>
    <row r="686" customFormat="false" ht="13.2" hidden="false" customHeight="false" outlineLevel="0" collapsed="false">
      <c r="K686" s="24"/>
      <c r="N686" s="24"/>
    </row>
    <row r="687" customFormat="false" ht="13.2" hidden="false" customHeight="false" outlineLevel="0" collapsed="false">
      <c r="K687" s="24"/>
      <c r="N687" s="24"/>
    </row>
    <row r="688" customFormat="false" ht="13.2" hidden="false" customHeight="false" outlineLevel="0" collapsed="false">
      <c r="K688" s="24"/>
      <c r="N688" s="24"/>
    </row>
    <row r="689" customFormat="false" ht="13.2" hidden="false" customHeight="false" outlineLevel="0" collapsed="false">
      <c r="K689" s="24"/>
      <c r="N689" s="24"/>
    </row>
    <row r="690" customFormat="false" ht="13.2" hidden="false" customHeight="false" outlineLevel="0" collapsed="false">
      <c r="K690" s="24"/>
      <c r="N690" s="24"/>
    </row>
    <row r="691" customFormat="false" ht="13.2" hidden="false" customHeight="false" outlineLevel="0" collapsed="false">
      <c r="K691" s="24"/>
      <c r="N691" s="24"/>
    </row>
    <row r="692" customFormat="false" ht="13.2" hidden="false" customHeight="false" outlineLevel="0" collapsed="false">
      <c r="K692" s="24"/>
      <c r="N692" s="24"/>
    </row>
    <row r="693" customFormat="false" ht="13.2" hidden="false" customHeight="false" outlineLevel="0" collapsed="false">
      <c r="K693" s="24"/>
      <c r="N693" s="24"/>
    </row>
    <row r="694" customFormat="false" ht="13.2" hidden="false" customHeight="false" outlineLevel="0" collapsed="false">
      <c r="K694" s="24"/>
      <c r="N694" s="24"/>
    </row>
    <row r="695" customFormat="false" ht="13.2" hidden="false" customHeight="false" outlineLevel="0" collapsed="false">
      <c r="K695" s="24"/>
      <c r="N695" s="24"/>
    </row>
    <row r="696" customFormat="false" ht="13.2" hidden="false" customHeight="false" outlineLevel="0" collapsed="false">
      <c r="K696" s="24"/>
      <c r="N696" s="24"/>
    </row>
    <row r="697" customFormat="false" ht="13.2" hidden="false" customHeight="false" outlineLevel="0" collapsed="false">
      <c r="K697" s="24"/>
      <c r="N697" s="24"/>
    </row>
    <row r="698" customFormat="false" ht="13.2" hidden="false" customHeight="false" outlineLevel="0" collapsed="false">
      <c r="K698" s="24"/>
      <c r="N698" s="24"/>
    </row>
    <row r="699" customFormat="false" ht="13.2" hidden="false" customHeight="false" outlineLevel="0" collapsed="false">
      <c r="K699" s="24"/>
      <c r="N699" s="24"/>
    </row>
    <row r="700" customFormat="false" ht="13.2" hidden="false" customHeight="false" outlineLevel="0" collapsed="false">
      <c r="K700" s="24"/>
      <c r="N700" s="24"/>
    </row>
    <row r="701" customFormat="false" ht="13.2" hidden="false" customHeight="false" outlineLevel="0" collapsed="false">
      <c r="K701" s="24"/>
      <c r="N701" s="24"/>
    </row>
    <row r="702" customFormat="false" ht="13.2" hidden="false" customHeight="false" outlineLevel="0" collapsed="false">
      <c r="K702" s="24"/>
      <c r="N702" s="24"/>
    </row>
    <row r="703" customFormat="false" ht="13.2" hidden="false" customHeight="false" outlineLevel="0" collapsed="false">
      <c r="K703" s="24"/>
      <c r="N703" s="24"/>
    </row>
    <row r="704" customFormat="false" ht="13.2" hidden="false" customHeight="false" outlineLevel="0" collapsed="false">
      <c r="K704" s="24"/>
      <c r="N704" s="24"/>
    </row>
    <row r="705" customFormat="false" ht="13.2" hidden="false" customHeight="false" outlineLevel="0" collapsed="false">
      <c r="K705" s="24"/>
      <c r="N705" s="24"/>
    </row>
    <row r="706" customFormat="false" ht="13.2" hidden="false" customHeight="false" outlineLevel="0" collapsed="false">
      <c r="K706" s="24"/>
      <c r="N706" s="24"/>
    </row>
    <row r="707" customFormat="false" ht="13.2" hidden="false" customHeight="false" outlineLevel="0" collapsed="false">
      <c r="K707" s="24"/>
      <c r="N707" s="24"/>
    </row>
    <row r="708" customFormat="false" ht="13.2" hidden="false" customHeight="false" outlineLevel="0" collapsed="false">
      <c r="K708" s="24"/>
      <c r="N708" s="24"/>
    </row>
    <row r="709" customFormat="false" ht="13.2" hidden="false" customHeight="false" outlineLevel="0" collapsed="false">
      <c r="K709" s="24"/>
      <c r="N709" s="24"/>
    </row>
    <row r="710" customFormat="false" ht="13.2" hidden="false" customHeight="false" outlineLevel="0" collapsed="false">
      <c r="K710" s="24"/>
      <c r="N710" s="24"/>
    </row>
    <row r="711" customFormat="false" ht="13.2" hidden="false" customHeight="false" outlineLevel="0" collapsed="false">
      <c r="K711" s="24"/>
      <c r="N711" s="24"/>
    </row>
    <row r="712" customFormat="false" ht="13.2" hidden="false" customHeight="false" outlineLevel="0" collapsed="false">
      <c r="K712" s="24"/>
      <c r="N712" s="24"/>
    </row>
    <row r="713" customFormat="false" ht="13.2" hidden="false" customHeight="false" outlineLevel="0" collapsed="false">
      <c r="K713" s="24"/>
      <c r="N713" s="24"/>
    </row>
    <row r="714" customFormat="false" ht="13.2" hidden="false" customHeight="false" outlineLevel="0" collapsed="false">
      <c r="K714" s="24"/>
      <c r="N714" s="24"/>
    </row>
    <row r="715" customFormat="false" ht="13.2" hidden="false" customHeight="false" outlineLevel="0" collapsed="false">
      <c r="K715" s="24"/>
      <c r="N715" s="24"/>
    </row>
    <row r="716" customFormat="false" ht="13.2" hidden="false" customHeight="false" outlineLevel="0" collapsed="false">
      <c r="K716" s="24"/>
      <c r="N716" s="24"/>
    </row>
    <row r="717" customFormat="false" ht="13.2" hidden="false" customHeight="false" outlineLevel="0" collapsed="false">
      <c r="K717" s="24"/>
      <c r="N717" s="24"/>
    </row>
    <row r="718" customFormat="false" ht="13.2" hidden="false" customHeight="false" outlineLevel="0" collapsed="false">
      <c r="K718" s="24"/>
      <c r="N718" s="24"/>
    </row>
    <row r="719" customFormat="false" ht="13.2" hidden="false" customHeight="false" outlineLevel="0" collapsed="false">
      <c r="K719" s="24"/>
      <c r="N719" s="24"/>
    </row>
    <row r="720" customFormat="false" ht="13.2" hidden="false" customHeight="false" outlineLevel="0" collapsed="false">
      <c r="K720" s="24"/>
      <c r="N720" s="24"/>
    </row>
    <row r="721" customFormat="false" ht="13.2" hidden="false" customHeight="false" outlineLevel="0" collapsed="false">
      <c r="K721" s="24"/>
      <c r="N721" s="24"/>
    </row>
    <row r="722" customFormat="false" ht="13.2" hidden="false" customHeight="false" outlineLevel="0" collapsed="false">
      <c r="K722" s="24"/>
      <c r="N722" s="24"/>
    </row>
  </sheetData>
  <mergeCells count="2">
    <mergeCell ref="B2:D2"/>
    <mergeCell ref="F2:H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Małgorzata Dobrowolska</cp:lastModifiedBy>
  <cp:lastPrinted>2004-08-11T19:52:32Z</cp:lastPrinted>
  <dcterms:modified xsi:type="dcterms:W3CDTF">2004-08-11T19:52:32Z</dcterms:modified>
  <cp:revision>0</cp:revision>
  <dc:subject/>
  <dc:title/>
</cp:coreProperties>
</file>